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42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CRONOGRAMA FÍSICO FINANCEIRO</t>
  </si>
  <si>
    <t xml:space="preserve">OBRA: FINALIZAÇÃO DO CIRCUITO DE ARVORISMO</t>
  </si>
  <si>
    <t xml:space="preserve">LOCAL: PARQUE BALNEÁRIO - Paraguaçu Paulista - SP</t>
  </si>
  <si>
    <t xml:space="preserve">CONVÊNIO: SECRETARIA DE TURISMO – DEPARTAMENTO DE APOIO AO DESENVOLVIMENTO DAS ESTÂNCIAS – DADE</t>
  </si>
  <si>
    <t xml:space="preserve">DATA: NOVEMBRO/2014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SERVIÇOS PRELIMINARES</t>
  </si>
  <si>
    <t xml:space="preserve">2.0</t>
  </si>
  <si>
    <t xml:space="preserve">PONTE PÊNSIL ZIG-ZAG</t>
  </si>
  <si>
    <t xml:space="preserve">3.0</t>
  </si>
  <si>
    <t xml:space="preserve">PONTE JACARÉ</t>
  </si>
  <si>
    <t xml:space="preserve">4.0</t>
  </si>
  <si>
    <t xml:space="preserve">PONTE TEIA DE ARANHA</t>
  </si>
  <si>
    <t xml:space="preserve">5.0</t>
  </si>
  <si>
    <t xml:space="preserve">PONTE PÊNSIL MISTA - PIZZA E PLACA</t>
  </si>
  <si>
    <t xml:space="preserve">6.0</t>
  </si>
  <si>
    <t xml:space="preserve">PONTE PÊNSIL BALANÇO</t>
  </si>
  <si>
    <t xml:space="preserve">7.0</t>
  </si>
  <si>
    <t xml:space="preserve">TIROLEZA</t>
  </si>
  <si>
    <t xml:space="preserve">8.0</t>
  </si>
  <si>
    <t xml:space="preserve">TORRE DE ESCALADA E RAPEL</t>
  </si>
  <si>
    <t xml:space="preserve">9.0</t>
  </si>
  <si>
    <t xml:space="preserve">ESCADA SOLTA</t>
  </si>
  <si>
    <t xml:space="preserve">TOTAL COM BDI (R$)</t>
  </si>
  <si>
    <t xml:space="preserve">BDI 15,07% (R$)</t>
  </si>
  <si>
    <t xml:space="preserve">TOTAL SERVIÇOS (R$)</t>
  </si>
  <si>
    <t xml:space="preserve">Engº Rui Cesar Spera</t>
  </si>
  <si>
    <t xml:space="preserve">CREA 0601659760 </t>
  </si>
  <si>
    <t xml:space="preserve">ART 922212201408446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&quot;R$ &quot;#,##0.00"/>
    <numFmt numFmtId="173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2</xdr:col>
      <xdr:colOff>11520</xdr:colOff>
      <xdr:row>8</xdr:row>
      <xdr:rowOff>200160</xdr:rowOff>
    </xdr:to>
    <xdr:sp>
      <xdr:nvSpPr>
        <xdr:cNvPr id="0" name="Conector reto 2"/>
        <xdr:cNvSpPr/>
      </xdr:nvSpPr>
      <xdr:spPr>
        <a:xfrm>
          <a:off x="0" y="1977120"/>
          <a:ext cx="3413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7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4.85"/>
    <col collapsed="false" customWidth="true" hidden="false" outlineLevel="0" max="14" min="3" style="3" width="16.84"/>
    <col collapsed="false" customWidth="true" hidden="false" outlineLevel="0" max="15" min="15" style="4" width="19.56"/>
    <col collapsed="false" customWidth="true" hidden="false" outlineLevel="0" max="16" min="16" style="1" width="24.99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7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25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17" t="s">
        <v>17</v>
      </c>
      <c r="O8" s="18" t="s">
        <v>18</v>
      </c>
    </row>
    <row r="9" customFormat="false" ht="15.75" hidden="false" customHeight="false" outlineLevel="0" collapsed="false">
      <c r="A9" s="19" t="s">
        <v>19</v>
      </c>
      <c r="B9" s="20"/>
      <c r="C9" s="21" t="s">
        <v>20</v>
      </c>
      <c r="D9" s="21" t="n">
        <v>60</v>
      </c>
      <c r="E9" s="21" t="n">
        <v>90</v>
      </c>
      <c r="F9" s="21" t="n">
        <v>120</v>
      </c>
      <c r="G9" s="21" t="n">
        <v>150</v>
      </c>
      <c r="H9" s="21" t="n">
        <v>180</v>
      </c>
      <c r="I9" s="21" t="n">
        <v>210</v>
      </c>
      <c r="J9" s="21" t="n">
        <v>240</v>
      </c>
      <c r="K9" s="21" t="n">
        <v>270</v>
      </c>
      <c r="L9" s="21" t="n">
        <v>300</v>
      </c>
      <c r="M9" s="21" t="n">
        <v>330</v>
      </c>
      <c r="N9" s="21" t="n">
        <v>360</v>
      </c>
      <c r="O9" s="18"/>
    </row>
    <row r="10" s="26" customFormat="true" ht="18.75" hidden="false" customHeight="true" outlineLevel="0" collapsed="false">
      <c r="A10" s="22" t="s">
        <v>21</v>
      </c>
      <c r="B10" s="23" t="s">
        <v>22</v>
      </c>
      <c r="C10" s="24" t="n">
        <f aca="false">C11/$O$31</f>
        <v>0.0323303518780944</v>
      </c>
      <c r="D10" s="24" t="n">
        <f aca="false">D11/$O$31</f>
        <v>0.000567904624835805</v>
      </c>
      <c r="E10" s="24" t="n">
        <f aca="false">E11/$O$31</f>
        <v>0.000567904624835805</v>
      </c>
      <c r="F10" s="24" t="n">
        <f aca="false">F11/$O$31</f>
        <v>0.000567904624835805</v>
      </c>
      <c r="G10" s="24" t="n">
        <f aca="false">G11/$O$31</f>
        <v>0.000567904624835805</v>
      </c>
      <c r="H10" s="24" t="n">
        <f aca="false">H11/$O$31</f>
        <v>0.000567904624835805</v>
      </c>
      <c r="I10" s="24" t="n">
        <f aca="false">I11/$O$31</f>
        <v>0.000567904624835805</v>
      </c>
      <c r="J10" s="24" t="n">
        <f aca="false">J11/$O$31</f>
        <v>0.00056801951551451</v>
      </c>
      <c r="K10" s="24" t="n">
        <f aca="false">K11/$O$31</f>
        <v>0.00056801951551451</v>
      </c>
      <c r="L10" s="24" t="n">
        <f aca="false">L11/$O$31</f>
        <v>0.00056801951551451</v>
      </c>
      <c r="M10" s="24" t="n">
        <f aca="false">M11/$O$31</f>
        <v>0.00056801951551451</v>
      </c>
      <c r="N10" s="24" t="n">
        <f aca="false">N11/$O$31</f>
        <v>0.00056801951551451</v>
      </c>
      <c r="O10" s="25" t="n">
        <f aca="false">O11/O31</f>
        <v>0.0385778772046818</v>
      </c>
    </row>
    <row r="11" s="26" customFormat="true" ht="18.75" hidden="false" customHeight="true" outlineLevel="0" collapsed="false">
      <c r="A11" s="22"/>
      <c r="B11" s="23"/>
      <c r="C11" s="27" t="n">
        <v>2814.01</v>
      </c>
      <c r="D11" s="27" t="n">
        <v>49.43</v>
      </c>
      <c r="E11" s="27" t="n">
        <v>49.43</v>
      </c>
      <c r="F11" s="27" t="n">
        <v>49.43</v>
      </c>
      <c r="G11" s="27" t="n">
        <v>49.43</v>
      </c>
      <c r="H11" s="27" t="n">
        <v>49.43</v>
      </c>
      <c r="I11" s="27" t="n">
        <v>49.43</v>
      </c>
      <c r="J11" s="27" t="n">
        <v>49.44</v>
      </c>
      <c r="K11" s="27" t="n">
        <v>49.44</v>
      </c>
      <c r="L11" s="27" t="n">
        <v>49.44</v>
      </c>
      <c r="M11" s="27" t="n">
        <v>49.44</v>
      </c>
      <c r="N11" s="27" t="n">
        <v>49.44</v>
      </c>
      <c r="O11" s="28" t="n">
        <f aca="false">SUM(C11:N11)</f>
        <v>3357.79</v>
      </c>
      <c r="P11" s="29" t="n">
        <f aca="false">O11/1.1507</f>
        <v>2918.04119231772</v>
      </c>
    </row>
    <row r="12" customFormat="false" ht="18.75" hidden="false" customHeight="true" outlineLevel="0" collapsed="false">
      <c r="A12" s="22" t="s">
        <v>23</v>
      </c>
      <c r="B12" s="23" t="s">
        <v>24</v>
      </c>
      <c r="C12" s="24" t="n">
        <f aca="false">C13/$O$31</f>
        <v>0.0528818815940572</v>
      </c>
      <c r="D12" s="24" t="n">
        <f aca="false">D13/$O$31</f>
        <v>0.0528818815940572</v>
      </c>
      <c r="E12" s="24" t="n">
        <f aca="false">E13/$O$31</f>
        <v>0.0462716463948</v>
      </c>
      <c r="F12" s="24"/>
      <c r="G12" s="24"/>
      <c r="H12" s="24"/>
      <c r="I12" s="24"/>
      <c r="J12" s="24"/>
      <c r="K12" s="24"/>
      <c r="L12" s="24"/>
      <c r="M12" s="24"/>
      <c r="N12" s="24"/>
      <c r="O12" s="25" t="n">
        <f aca="false">O13/O31</f>
        <v>0.152035409582914</v>
      </c>
    </row>
    <row r="13" customFormat="false" ht="18.75" hidden="false" customHeight="true" outlineLevel="0" collapsed="false">
      <c r="A13" s="22"/>
      <c r="B13" s="23"/>
      <c r="C13" s="27" t="n">
        <v>4602.8</v>
      </c>
      <c r="D13" s="27" t="n">
        <v>4602.8</v>
      </c>
      <c r="E13" s="27" t="n">
        <v>4027.45</v>
      </c>
      <c r="F13" s="27"/>
      <c r="G13" s="27"/>
      <c r="H13" s="27"/>
      <c r="I13" s="27"/>
      <c r="J13" s="27"/>
      <c r="K13" s="27"/>
      <c r="L13" s="27"/>
      <c r="M13" s="27"/>
      <c r="N13" s="27"/>
      <c r="O13" s="28" t="n">
        <f aca="false">SUM(C13:N13)</f>
        <v>13233.05</v>
      </c>
      <c r="P13" s="29" t="n">
        <f aca="false">O13/1.1507</f>
        <v>11500</v>
      </c>
    </row>
    <row r="14" customFormat="false" ht="18.75" hidden="false" customHeight="true" outlineLevel="0" collapsed="false">
      <c r="A14" s="22" t="s">
        <v>25</v>
      </c>
      <c r="B14" s="23" t="s">
        <v>26</v>
      </c>
      <c r="C14" s="24"/>
      <c r="D14" s="24"/>
      <c r="E14" s="24" t="n">
        <f aca="false">E15/$O$31</f>
        <v>0.0462716463948</v>
      </c>
      <c r="F14" s="24" t="n">
        <f aca="false">F15/$O$31</f>
        <v>0.0462716463948</v>
      </c>
      <c r="G14" s="24" t="n">
        <f aca="false">G15/$O$31</f>
        <v>0.0586989115475392</v>
      </c>
      <c r="H14" s="24"/>
      <c r="I14" s="24"/>
      <c r="J14" s="24"/>
      <c r="K14" s="24"/>
      <c r="L14" s="24"/>
      <c r="M14" s="24"/>
      <c r="N14" s="24"/>
      <c r="O14" s="25" t="n">
        <f aca="false">O15/O31</f>
        <v>0.151242204337139</v>
      </c>
    </row>
    <row r="15" customFormat="false" ht="18.75" hidden="false" customHeight="true" outlineLevel="0" collapsed="false">
      <c r="A15" s="22"/>
      <c r="B15" s="23"/>
      <c r="C15" s="27"/>
      <c r="D15" s="27"/>
      <c r="E15" s="27" t="n">
        <v>4027.45</v>
      </c>
      <c r="F15" s="27" t="n">
        <v>4027.45</v>
      </c>
      <c r="G15" s="27" t="n">
        <v>5109.11</v>
      </c>
      <c r="H15" s="27"/>
      <c r="I15" s="27"/>
      <c r="J15" s="27"/>
      <c r="K15" s="27"/>
      <c r="L15" s="27"/>
      <c r="M15" s="27"/>
      <c r="N15" s="27"/>
      <c r="O15" s="28" t="n">
        <f aca="false">SUM(C15:N15)</f>
        <v>13164.01</v>
      </c>
      <c r="P15" s="29" t="n">
        <f aca="false">O15/1.1507</f>
        <v>11440.0017380725</v>
      </c>
    </row>
    <row r="16" customFormat="false" ht="18.75" hidden="false" customHeight="true" outlineLevel="0" collapsed="false">
      <c r="A16" s="22" t="s">
        <v>27</v>
      </c>
      <c r="B16" s="23" t="s">
        <v>28</v>
      </c>
      <c r="C16" s="24"/>
      <c r="D16" s="24"/>
      <c r="E16" s="24"/>
      <c r="F16" s="24"/>
      <c r="G16" s="24" t="n">
        <f aca="false">G17/$O$31</f>
        <v>0.0640531503581321</v>
      </c>
      <c r="H16" s="24" t="n">
        <f aca="false">H17/$O$31</f>
        <v>0.0640531503581321</v>
      </c>
      <c r="I16" s="24"/>
      <c r="J16" s="24"/>
      <c r="K16" s="24"/>
      <c r="L16" s="24"/>
      <c r="M16" s="24"/>
      <c r="N16" s="24"/>
      <c r="O16" s="25" t="n">
        <f aca="false">O17/O31</f>
        <v>0.128106300716264</v>
      </c>
    </row>
    <row r="17" customFormat="false" ht="18.75" hidden="false" customHeight="true" outlineLevel="0" collapsed="false">
      <c r="A17" s="22"/>
      <c r="B17" s="23"/>
      <c r="C17" s="27"/>
      <c r="D17" s="27"/>
      <c r="E17" s="27"/>
      <c r="F17" s="30"/>
      <c r="G17" s="27" t="n">
        <v>5575.139</v>
      </c>
      <c r="H17" s="27" t="n">
        <v>5575.139</v>
      </c>
      <c r="I17" s="27"/>
      <c r="J17" s="27"/>
      <c r="K17" s="27"/>
      <c r="L17" s="27"/>
      <c r="M17" s="27"/>
      <c r="N17" s="27"/>
      <c r="O17" s="28" t="n">
        <f aca="false">SUM(C17:N17)</f>
        <v>11150.278</v>
      </c>
      <c r="P17" s="29" t="n">
        <f aca="false">O17/1.1507</f>
        <v>9689.99565481881</v>
      </c>
    </row>
    <row r="18" customFormat="false" ht="18.75" hidden="false" customHeight="true" outlineLevel="0" collapsed="false">
      <c r="A18" s="22" t="s">
        <v>29</v>
      </c>
      <c r="B18" s="23" t="s">
        <v>30</v>
      </c>
      <c r="C18" s="24"/>
      <c r="D18" s="24"/>
      <c r="E18" s="24"/>
      <c r="F18" s="24"/>
      <c r="G18" s="24"/>
      <c r="H18" s="24" t="n">
        <f aca="false">H19/$O$31</f>
        <v>0.0459562714817565</v>
      </c>
      <c r="I18" s="24" t="n">
        <f aca="false">I19/$O$31</f>
        <v>0.0459562714817565</v>
      </c>
      <c r="J18" s="24" t="n">
        <f aca="false">J19/$O$31</f>
        <v>0.0475634771861522</v>
      </c>
      <c r="K18" s="24"/>
      <c r="L18" s="24"/>
      <c r="M18" s="24"/>
      <c r="N18" s="24"/>
      <c r="O18" s="25" t="n">
        <f aca="false">O19/O31</f>
        <v>0.139476020149665</v>
      </c>
    </row>
    <row r="19" customFormat="false" ht="18.75" hidden="false" customHeight="true" outlineLevel="0" collapsed="false">
      <c r="A19" s="22"/>
      <c r="B19" s="23"/>
      <c r="C19" s="27"/>
      <c r="D19" s="27"/>
      <c r="E19" s="27"/>
      <c r="F19" s="27"/>
      <c r="G19" s="27"/>
      <c r="H19" s="27" t="n">
        <v>4000</v>
      </c>
      <c r="I19" s="27" t="n">
        <v>4000</v>
      </c>
      <c r="J19" s="27" t="n">
        <v>4139.89</v>
      </c>
      <c r="K19" s="27"/>
      <c r="L19" s="27"/>
      <c r="M19" s="27"/>
      <c r="N19" s="27"/>
      <c r="O19" s="28" t="n">
        <f aca="false">SUM(C19:N19)</f>
        <v>12139.89</v>
      </c>
      <c r="P19" s="29" t="n">
        <f aca="false">O19/1.1507</f>
        <v>10550.0043451812</v>
      </c>
    </row>
    <row r="20" s="26" customFormat="true" ht="18.75" hidden="false" customHeight="true" outlineLevel="0" collapsed="false">
      <c r="A20" s="22" t="s">
        <v>31</v>
      </c>
      <c r="B20" s="23" t="s">
        <v>32</v>
      </c>
      <c r="C20" s="24"/>
      <c r="D20" s="24"/>
      <c r="E20" s="24"/>
      <c r="F20" s="24"/>
      <c r="G20" s="24"/>
      <c r="H20" s="24"/>
      <c r="I20" s="24"/>
      <c r="J20" s="24" t="n">
        <f aca="false">J21/$O$31</f>
        <v>0.0459562714817565</v>
      </c>
      <c r="K20" s="24" t="n">
        <f aca="false">K21/$O$31</f>
        <v>0.0459562714817565</v>
      </c>
      <c r="L20" s="24" t="n">
        <f aca="false">L21/$O$31</f>
        <v>0.0548346210146563</v>
      </c>
      <c r="M20" s="24"/>
      <c r="N20" s="24"/>
      <c r="O20" s="25" t="n">
        <f aca="false">O21/O31</f>
        <v>0.146747163978169</v>
      </c>
    </row>
    <row r="21" s="26" customFormat="true" ht="18.75" hidden="false" customHeight="true" outlineLevel="0" collapsed="false">
      <c r="A21" s="22"/>
      <c r="B21" s="23"/>
      <c r="C21" s="31"/>
      <c r="D21" s="31"/>
      <c r="E21" s="31"/>
      <c r="F21" s="31"/>
      <c r="G21" s="31"/>
      <c r="H21" s="31"/>
      <c r="I21" s="31"/>
      <c r="J21" s="31" t="n">
        <v>4000</v>
      </c>
      <c r="K21" s="31" t="n">
        <v>4000</v>
      </c>
      <c r="L21" s="31" t="n">
        <v>4772.765</v>
      </c>
      <c r="M21" s="31"/>
      <c r="N21" s="31"/>
      <c r="O21" s="28" t="n">
        <f aca="false">SUM(C21:N21)</f>
        <v>12772.765</v>
      </c>
      <c r="P21" s="29" t="n">
        <f aca="false">O21/1.1507</f>
        <v>11099.9956548188</v>
      </c>
    </row>
    <row r="22" s="26" customFormat="true" ht="18.75" hidden="false" customHeight="true" outlineLevel="0" collapsed="false">
      <c r="A22" s="22" t="s">
        <v>33</v>
      </c>
      <c r="B22" s="23" t="s">
        <v>3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 t="n">
        <f aca="false">M23/$O$31</f>
        <v>0.0720516211172422</v>
      </c>
      <c r="N22" s="24"/>
      <c r="O22" s="25" t="n">
        <f aca="false">O23/O31</f>
        <v>0.0720516211172422</v>
      </c>
      <c r="P22" s="29"/>
    </row>
    <row r="23" s="26" customFormat="true" ht="18.75" hidden="false" customHeight="true" outlineLevel="0" collapsed="false">
      <c r="A23" s="22"/>
      <c r="B23" s="23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 t="n">
        <v>6271.32</v>
      </c>
      <c r="N23" s="31"/>
      <c r="O23" s="28" t="n">
        <f aca="false">SUM(C23:N23)</f>
        <v>6271.32</v>
      </c>
      <c r="P23" s="29" t="n">
        <f aca="false">O23/1.1507</f>
        <v>5450.00434518119</v>
      </c>
    </row>
    <row r="24" s="26" customFormat="true" ht="18.75" hidden="false" customHeight="true" outlineLevel="0" collapsed="false">
      <c r="A24" s="22" t="s">
        <v>35</v>
      </c>
      <c r="B24" s="23" t="s">
        <v>3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 t="n">
        <f aca="false">M25/$O$31</f>
        <v>0.0798185756696952</v>
      </c>
      <c r="N24" s="24" t="n">
        <f aca="false">N25/$O$31</f>
        <v>0.0798185756696952</v>
      </c>
      <c r="O24" s="25" t="n">
        <f aca="false">O25/O31</f>
        <v>0.15963715133939</v>
      </c>
      <c r="P24" s="29"/>
    </row>
    <row r="25" s="26" customFormat="true" ht="18.75" hidden="false" customHeight="true" outlineLevel="0" collapsed="false">
      <c r="A25" s="22"/>
      <c r="B25" s="2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 t="n">
        <v>6947.35</v>
      </c>
      <c r="N25" s="32" t="n">
        <v>6947.35</v>
      </c>
      <c r="O25" s="28" t="n">
        <f aca="false">SUM(C25:N25)</f>
        <v>13894.7</v>
      </c>
      <c r="P25" s="29" t="n">
        <f aca="false">O25/1.1507</f>
        <v>12074.9978274094</v>
      </c>
    </row>
    <row r="26" s="26" customFormat="true" ht="18.75" hidden="false" customHeight="true" outlineLevel="0" collapsed="false">
      <c r="A26" s="22" t="s">
        <v>37</v>
      </c>
      <c r="B26" s="23" t="s">
        <v>3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 t="n">
        <f aca="false">N27/$O$31</f>
        <v>0.0121262515745337</v>
      </c>
      <c r="O26" s="25" t="n">
        <f aca="false">O27/O31</f>
        <v>0.0121262515745337</v>
      </c>
      <c r="P26" s="29"/>
    </row>
    <row r="27" s="26" customFormat="true" ht="18.75" hidden="false" customHeight="true" outlineLevel="0" collapsed="false">
      <c r="A27" s="22"/>
      <c r="B27" s="23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 t="n">
        <v>1055.46</v>
      </c>
      <c r="O27" s="28" t="n">
        <f aca="false">SUM(C27:N27)</f>
        <v>1055.46</v>
      </c>
      <c r="P27" s="29" t="n">
        <f aca="false">O27/1.1507</f>
        <v>917.232988615625</v>
      </c>
    </row>
    <row r="28" s="26" customFormat="true" ht="18.75" hidden="false" customHeight="true" outlineLevel="0" collapsed="false">
      <c r="A28" s="22" t="s">
        <v>33</v>
      </c>
      <c r="B28" s="33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4"/>
      <c r="P28" s="29"/>
    </row>
    <row r="29" s="26" customFormat="true" ht="18.75" hidden="false" customHeight="true" outlineLevel="0" collapsed="false">
      <c r="A29" s="22"/>
      <c r="B29" s="33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28"/>
      <c r="P29" s="29"/>
    </row>
    <row r="30" customFormat="false" ht="18.75" hidden="false" customHeight="true" outlineLevel="0" collapsed="false">
      <c r="A30" s="35" t="s">
        <v>39</v>
      </c>
      <c r="B30" s="35"/>
      <c r="C30" s="36" t="n">
        <f aca="false">C31/$O$31</f>
        <v>0.0852122334721515</v>
      </c>
      <c r="D30" s="36" t="n">
        <f aca="false">D31/$O$31</f>
        <v>0.053449786218893</v>
      </c>
      <c r="E30" s="36" t="n">
        <f aca="false">E31/$O$31</f>
        <v>0.0931111974144358</v>
      </c>
      <c r="F30" s="36" t="n">
        <f aca="false">F31/$O$31</f>
        <v>0.0468395510196358</v>
      </c>
      <c r="G30" s="36" t="n">
        <f aca="false">G31/$O$31</f>
        <v>0.123319966530507</v>
      </c>
      <c r="H30" s="36" t="n">
        <f aca="false">H31/$O$31</f>
        <v>0.110577326464724</v>
      </c>
      <c r="I30" s="36" t="n">
        <f aca="false">I31/$O$31</f>
        <v>0.0465241761065923</v>
      </c>
      <c r="J30" s="36" t="n">
        <f aca="false">J31/$O$31</f>
        <v>0.0940877681834231</v>
      </c>
      <c r="K30" s="36" t="n">
        <f aca="false">K31/$O$31</f>
        <v>0.046524290997271</v>
      </c>
      <c r="L30" s="36" t="n">
        <f aca="false">L31/$O$31</f>
        <v>0.0554026405301709</v>
      </c>
      <c r="M30" s="36" t="n">
        <f aca="false">M31/$O$31</f>
        <v>0.152438216302452</v>
      </c>
      <c r="N30" s="36" t="n">
        <f aca="false">N31/$O$31</f>
        <v>0.0925128467597434</v>
      </c>
      <c r="O30" s="37" t="n">
        <f aca="false">SUM(C30:N30)</f>
        <v>1</v>
      </c>
    </row>
    <row r="31" customFormat="false" ht="18.75" hidden="false" customHeight="true" outlineLevel="0" collapsed="false">
      <c r="A31" s="35"/>
      <c r="B31" s="35"/>
      <c r="C31" s="38" t="n">
        <f aca="false">C11+C13+C15+C17+C19+C21+C23+C25+C27</f>
        <v>7416.81</v>
      </c>
      <c r="D31" s="38" t="n">
        <f aca="false">D11+D13+D15+D17+D19+D21+D23+D25+D27</f>
        <v>4652.23</v>
      </c>
      <c r="E31" s="38" t="n">
        <f aca="false">E11+E13+E15+E17+E19+E21+E23+E25+E27</f>
        <v>8104.33</v>
      </c>
      <c r="F31" s="38" t="n">
        <f aca="false">F11+F13+F15+F17+F19+F21+F23+F25+F27</f>
        <v>4076.88</v>
      </c>
      <c r="G31" s="38" t="n">
        <f aca="false">G11+G13+G15+G17+G19+G21+G23+G25+G27</f>
        <v>10733.679</v>
      </c>
      <c r="H31" s="38" t="n">
        <f aca="false">H11+H13+H15+H17+H19+H21+H23+H25+H27</f>
        <v>9624.569</v>
      </c>
      <c r="I31" s="38" t="n">
        <f aca="false">I11+I13+I15+I17+I19+I21+I23+I25+I27</f>
        <v>4049.43</v>
      </c>
      <c r="J31" s="38" t="n">
        <f aca="false">J11+J13+J15+J17+J19+J21+J23+J25+J27</f>
        <v>8189.33</v>
      </c>
      <c r="K31" s="38" t="n">
        <f aca="false">K11+K13+K15+K17+K19+K21+K23+K25+K27</f>
        <v>4049.44</v>
      </c>
      <c r="L31" s="38" t="n">
        <f aca="false">L11+L13+L15+L17+L19+L21+L23+L25+L27</f>
        <v>4822.205</v>
      </c>
      <c r="M31" s="38" t="n">
        <f aca="false">M11+M13+M15+M17+M19+M21+M23+M25+M27</f>
        <v>13268.11</v>
      </c>
      <c r="N31" s="38" t="n">
        <f aca="false">N11+N13+N15+N17+N19+N21+N23+N25+N27</f>
        <v>8052.25</v>
      </c>
      <c r="O31" s="38" t="n">
        <f aca="false">O11+O13+O15+O17+O19+O21+O23+O25+O27</f>
        <v>87039.263</v>
      </c>
      <c r="P31" s="39" t="n">
        <f aca="false">SUM(P11:P27)</f>
        <v>75640.2737464152</v>
      </c>
    </row>
    <row r="32" customFormat="false" ht="15.75" hidden="false" customHeight="true" outlineLevel="0" collapsed="false">
      <c r="A32" s="40" t="s">
        <v>40</v>
      </c>
      <c r="B32" s="40"/>
      <c r="C32" s="41" t="n">
        <f aca="false">C33/$O$31</f>
        <v>0.0111597145948147</v>
      </c>
      <c r="D32" s="41" t="n">
        <f aca="false">D33/$O$31</f>
        <v>0.00699998503796574</v>
      </c>
      <c r="E32" s="41" t="n">
        <f aca="false">E33/$O$31</f>
        <v>0.0121941926221913</v>
      </c>
      <c r="F32" s="41" t="n">
        <f aca="false">F33/$O$31</f>
        <v>0.00613428377392815</v>
      </c>
      <c r="G32" s="41" t="n">
        <f aca="false">G33/$O$31</f>
        <v>0.0161504466465173</v>
      </c>
      <c r="H32" s="41" t="n">
        <f aca="false">H33/$O$31</f>
        <v>0.0144816225760267</v>
      </c>
      <c r="I32" s="41" t="n">
        <f aca="false">I33/$O$31</f>
        <v>0.00609298108913136</v>
      </c>
      <c r="J32" s="41" t="n">
        <f aca="false">J33/$O$31</f>
        <v>0.0123220880031649</v>
      </c>
      <c r="K32" s="41" t="n">
        <f aca="false">K33/$O$31</f>
        <v>0.00609299613564677</v>
      </c>
      <c r="L32" s="41" t="n">
        <f aca="false">L33/$O$31</f>
        <v>0.00725573818362453</v>
      </c>
      <c r="M32" s="41" t="n">
        <f aca="false">M33/$O$31</f>
        <v>0.0199638821558873</v>
      </c>
      <c r="N32" s="41" t="n">
        <f aca="false">N33/$O$31</f>
        <v>0.0121158303699429</v>
      </c>
      <c r="O32" s="41" t="n">
        <f aca="false">SUM(C32:N32)</f>
        <v>0.130963761188842</v>
      </c>
    </row>
    <row r="33" customFormat="false" ht="15.75" hidden="false" customHeight="false" outlineLevel="0" collapsed="false">
      <c r="A33" s="40"/>
      <c r="B33" s="40"/>
      <c r="C33" s="42" t="n">
        <f aca="false">C31-C35</f>
        <v>971.333333623013</v>
      </c>
      <c r="D33" s="42" t="n">
        <f aca="false">D31-D35</f>
        <v>609.273538715565</v>
      </c>
      <c r="E33" s="42" t="n">
        <f aca="false">E31-E35</f>
        <v>1061.37353871556</v>
      </c>
      <c r="F33" s="42" t="n">
        <f aca="false">F31-F35</f>
        <v>533.923538715565</v>
      </c>
      <c r="G33" s="42" t="n">
        <f aca="false">G31-G35</f>
        <v>1405.72297323368</v>
      </c>
      <c r="H33" s="42" t="n">
        <f aca="false">H31-H35</f>
        <v>1260.46975606153</v>
      </c>
      <c r="I33" s="42" t="n">
        <f aca="false">I31-I35</f>
        <v>530.328583470931</v>
      </c>
      <c r="J33" s="42" t="n">
        <f aca="false">J31-J35</f>
        <v>1072.50545841662</v>
      </c>
      <c r="K33" s="42" t="n">
        <f aca="false">K31-K35</f>
        <v>530.329893108543</v>
      </c>
      <c r="L33" s="42" t="n">
        <f aca="false">L31-L35</f>
        <v>631.534104023638</v>
      </c>
      <c r="M33" s="42" t="n">
        <f aca="false">M31-M35</f>
        <v>1737.64158946728</v>
      </c>
      <c r="N33" s="42" t="n">
        <f aca="false">N31-N35</f>
        <v>1054.55294603285</v>
      </c>
      <c r="O33" s="42" t="n">
        <f aca="false">O31-O35</f>
        <v>11398.9892535848</v>
      </c>
    </row>
    <row r="34" customFormat="false" ht="15.75" hidden="false" customHeight="true" outlineLevel="0" collapsed="false">
      <c r="A34" s="35" t="s">
        <v>41</v>
      </c>
      <c r="B34" s="35"/>
      <c r="C34" s="36" t="n">
        <f aca="false">C35/$O$31</f>
        <v>0.0740525188773369</v>
      </c>
      <c r="D34" s="36" t="n">
        <f aca="false">D35/$O$31</f>
        <v>0.0464498011809272</v>
      </c>
      <c r="E34" s="36" t="n">
        <f aca="false">E35/$O$31</f>
        <v>0.0809170047922446</v>
      </c>
      <c r="F34" s="36" t="n">
        <f aca="false">F35/$O$31</f>
        <v>0.0407052672457077</v>
      </c>
      <c r="G34" s="36" t="n">
        <f aca="false">G35/$O$31</f>
        <v>0.10716951988399</v>
      </c>
      <c r="H34" s="36" t="n">
        <f aca="false">H35/$O$31</f>
        <v>0.0960957038886976</v>
      </c>
      <c r="I34" s="36" t="n">
        <f aca="false">I35/$O$31</f>
        <v>0.0404311950174609</v>
      </c>
      <c r="J34" s="36" t="n">
        <f aca="false">J35/$O$31</f>
        <v>0.0817656801802582</v>
      </c>
      <c r="K34" s="36" t="n">
        <f aca="false">K35/$O$31</f>
        <v>0.0404312948616242</v>
      </c>
      <c r="L34" s="36" t="n">
        <f aca="false">L35/$O$31</f>
        <v>0.0481469023465463</v>
      </c>
      <c r="M34" s="36" t="n">
        <f aca="false">M35/$O$31</f>
        <v>0.132474334146565</v>
      </c>
      <c r="N34" s="36" t="n">
        <f aca="false">N35/$O$31</f>
        <v>0.0803970163898004</v>
      </c>
      <c r="O34" s="36" t="n">
        <f aca="false">SUM(C34:N34)</f>
        <v>0.869036238811158</v>
      </c>
    </row>
    <row r="35" customFormat="false" ht="15.75" hidden="false" customHeight="false" outlineLevel="0" collapsed="false">
      <c r="A35" s="35"/>
      <c r="B35" s="35"/>
      <c r="C35" s="38" t="n">
        <f aca="false">C31/1.1507</f>
        <v>6445.47666637699</v>
      </c>
      <c r="D35" s="38" t="n">
        <f aca="false">D31/1.1507</f>
        <v>4042.95646128444</v>
      </c>
      <c r="E35" s="38" t="n">
        <f aca="false">E31/1.1507</f>
        <v>7042.95646128444</v>
      </c>
      <c r="F35" s="38" t="n">
        <f aca="false">F31/1.1507</f>
        <v>3542.95646128444</v>
      </c>
      <c r="G35" s="38" t="n">
        <f aca="false">G31/1.1507</f>
        <v>9327.95602676632</v>
      </c>
      <c r="H35" s="38" t="n">
        <f aca="false">H31/1.1507</f>
        <v>8364.09924393847</v>
      </c>
      <c r="I35" s="38" t="n">
        <f aca="false">I31/1.1507</f>
        <v>3519.10141652907</v>
      </c>
      <c r="J35" s="38" t="n">
        <f aca="false">J31/1.1507</f>
        <v>7116.82454158338</v>
      </c>
      <c r="K35" s="38" t="n">
        <f aca="false">K31/1.1507</f>
        <v>3519.11010689146</v>
      </c>
      <c r="L35" s="38" t="n">
        <f aca="false">L31/1.1507</f>
        <v>4190.67089597636</v>
      </c>
      <c r="M35" s="38" t="n">
        <f aca="false">M31/1.1507</f>
        <v>11530.4684105327</v>
      </c>
      <c r="N35" s="38" t="n">
        <f aca="false">N31/1.1507</f>
        <v>6997.69705396715</v>
      </c>
      <c r="O35" s="38" t="n">
        <f aca="false">SUM(C35:N35)</f>
        <v>75640.2737464152</v>
      </c>
    </row>
    <row r="36" customFormat="false" ht="15.75" hidden="false" customHeight="false" outlineLevel="0" collapsed="false">
      <c r="A36" s="43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/>
    </row>
    <row r="37" customFormat="false" ht="15.75" hidden="false" customHeight="false" outlineLevel="0" collapsed="false">
      <c r="A37" s="47"/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/>
    </row>
    <row r="38" customFormat="false" ht="15.75" hidden="false" customHeight="false" outlineLevel="0" collapsed="false">
      <c r="A38" s="47"/>
      <c r="B38" s="48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</row>
    <row r="39" customFormat="false" ht="23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23.25" hidden="false" customHeight="false" outlineLevel="0" collapsed="false">
      <c r="A40" s="51" t="s">
        <v>42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</row>
    <row r="41" customFormat="false" ht="23.25" hidden="false" customHeight="false" outlineLevel="0" collapsed="false">
      <c r="A41" s="51" t="s">
        <v>4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23.25" hidden="false" customHeight="false" outlineLevel="0" collapsed="false">
      <c r="A42" s="52" t="s">
        <v>4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</sheetData>
  <mergeCells count="35">
    <mergeCell ref="A1:O1"/>
    <mergeCell ref="A2:O2"/>
    <mergeCell ref="A3:O3"/>
    <mergeCell ref="A4:O4"/>
    <mergeCell ref="A5:O5"/>
    <mergeCell ref="A6:O6"/>
    <mergeCell ref="A7:O7"/>
    <mergeCell ref="O8:O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B31"/>
    <mergeCell ref="A32:B33"/>
    <mergeCell ref="A34:B35"/>
    <mergeCell ref="A39:O39"/>
    <mergeCell ref="A40:O40"/>
    <mergeCell ref="A41:O41"/>
    <mergeCell ref="A42:O42"/>
  </mergeCells>
  <printOptions headings="false" gridLines="false" gridLinesSet="true" horizontalCentered="true" verticalCentered="false"/>
  <pageMargins left="0.118055555555556" right="0.118055555555556" top="1.75069444444444" bottom="0.171527777777778" header="0.118055555555556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11-06T17:42:23Z</cp:lastPrinted>
  <dcterms:modified xsi:type="dcterms:W3CDTF">2014-11-06T17:43:10Z</dcterms:modified>
  <cp:revision>0</cp:revision>
  <dc:subject/>
  <dc:title/>
</cp:coreProperties>
</file>