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P$47</definedName>
    <definedName function="false" hidden="false" localSheetId="0" name="_xlnm.Print_Titles" vbProcedure="false">cronfisic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RONOGRAMA FÍSICO FINANCEIRO</t>
  </si>
  <si>
    <t xml:space="preserve">OBJETO:  RECUPERAÇÃO DAS VIAS EM BLOQUETES NO CENTRO DA CIDADE</t>
  </si>
  <si>
    <t xml:space="preserve">LOCAL: CENTRO  - PARAGUAÇU PAULISTA - SP</t>
  </si>
  <si>
    <t xml:space="preserve">CONVÊNIO: SECRETARIA DE TURISMO – DEPARTAMENTO DE APOIO AO DESENVOLVIMENTO DAS ESTÂNCIAS – DADE 2015</t>
  </si>
  <si>
    <t xml:space="preserve">DATA: OUTUBRO/2013</t>
  </si>
  <si>
    <t xml:space="preserve">DATA: 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SERVIÇOS</t>
  </si>
  <si>
    <t xml:space="preserve">1              30</t>
  </si>
  <si>
    <t xml:space="preserve">1.0</t>
  </si>
  <si>
    <t xml:space="preserve">INSTALAÇÃO E MOBILIZAÇÃO</t>
  </si>
  <si>
    <t xml:space="preserve">2.0</t>
  </si>
  <si>
    <t xml:space="preserve">SEVIÇOS PRELIMINARES</t>
  </si>
  <si>
    <t xml:space="preserve">3.0</t>
  </si>
  <si>
    <t xml:space="preserve">PAVIMENTAÇÃO</t>
  </si>
  <si>
    <t xml:space="preserve">4.0</t>
  </si>
  <si>
    <t xml:space="preserve">PINTURA SINALIZAÇÃO HORIZONTAL</t>
  </si>
  <si>
    <t xml:space="preserve">5.0</t>
  </si>
  <si>
    <t xml:space="preserve">ACESSIBILIDADE</t>
  </si>
  <si>
    <t xml:space="preserve">6.0</t>
  </si>
  <si>
    <t xml:space="preserve">7.0</t>
  </si>
  <si>
    <t xml:space="preserve">8.0</t>
  </si>
  <si>
    <t xml:space="preserve">9.0</t>
  </si>
  <si>
    <t xml:space="preserve">10.0</t>
  </si>
  <si>
    <t xml:space="preserve">TOTAL  ATÉ 12º MÊS (%)</t>
  </si>
  <si>
    <t xml:space="preserve">TOTAL COM BDI (R$) / MÊS</t>
  </si>
  <si>
    <t xml:space="preserve">TOTAL COM BDI ACUMULADO ATÉ 12º MÊS (R$)</t>
  </si>
  <si>
    <t xml:space="preserve">LICITAN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R$&quot;#,##0.00"/>
    <numFmt numFmtId="166" formatCode="#,##0.00"/>
    <numFmt numFmtId="167" formatCode="0.0000%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_(&quot;R$&quot;* #,##0.00_);_(&quot;R$&quot;* \(#,##0.00\);_(&quot;R$&quot;* \-??_);_(@_)"/>
    <numFmt numFmtId="173" formatCode="#,##0.0000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2124000</xdr:colOff>
      <xdr:row>8</xdr:row>
      <xdr:rowOff>181080</xdr:rowOff>
    </xdr:to>
    <xdr:sp>
      <xdr:nvSpPr>
        <xdr:cNvPr id="0" name="Conector reto 2"/>
        <xdr:cNvSpPr/>
      </xdr:nvSpPr>
      <xdr:spPr>
        <a:xfrm>
          <a:off x="0" y="1516320"/>
          <a:ext cx="2737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0.13"/>
    <col collapsed="false" customWidth="true" hidden="true" outlineLevel="0" max="3" min="3" style="3" width="11.85"/>
    <col collapsed="false" customWidth="true" hidden="false" outlineLevel="0" max="4" min="4" style="3" width="14.56"/>
    <col collapsed="false" customWidth="true" hidden="false" outlineLevel="0" max="5" min="5" style="3" width="13.85"/>
    <col collapsed="false" customWidth="true" hidden="false" outlineLevel="0" max="6" min="6" style="3" width="13.56"/>
    <col collapsed="false" customWidth="true" hidden="false" outlineLevel="0" max="7" min="7" style="3" width="14.14"/>
    <col collapsed="false" customWidth="true" hidden="false" outlineLevel="0" max="8" min="8" style="3" width="13.99"/>
    <col collapsed="false" customWidth="true" hidden="false" outlineLevel="0" max="10" min="9" style="3" width="13.85"/>
    <col collapsed="false" customWidth="true" hidden="false" outlineLevel="0" max="11" min="11" style="3" width="14.56"/>
    <col collapsed="false" customWidth="true" hidden="false" outlineLevel="0" max="12" min="12" style="3" width="14.99"/>
    <col collapsed="false" customWidth="true" hidden="false" outlineLevel="0" max="13" min="13" style="1" width="16.42"/>
    <col collapsed="false" customWidth="true" hidden="false" outlineLevel="0" max="14" min="14" style="1" width="15.7"/>
    <col collapsed="false" customWidth="true" hidden="false" outlineLevel="0" max="15" min="15" style="1" width="15.28"/>
    <col collapsed="false" customWidth="true" hidden="false" outlineLevel="0" max="16" min="16" style="4" width="17.14"/>
    <col collapsed="false" customWidth="true" hidden="false" outlineLevel="0" max="17" min="17" style="5" width="17.14"/>
    <col collapsed="false" customWidth="true" hidden="false" outlineLevel="0" max="18" min="18" style="6" width="17.14"/>
    <col collapsed="false" customWidth="true" hidden="false" outlineLevel="0" max="19" min="19" style="7" width="15.7"/>
    <col collapsed="false" customWidth="true" hidden="false" outlineLevel="0" max="20" min="20" style="8" width="17.56"/>
    <col collapsed="false" customWidth="true" hidden="false" outlineLevel="0" max="21" min="21" style="9" width="18.85"/>
    <col collapsed="false" customWidth="true" hidden="false" outlineLevel="0" max="22" min="22" style="1" width="12.42"/>
    <col collapsed="false" customWidth="true" hidden="false" outlineLevel="0" max="23" min="23" style="1" width="14.14"/>
    <col collapsed="false" customWidth="true" hidden="false" outlineLevel="0" max="24" min="24" style="1" width="14.85"/>
    <col collapsed="false" customWidth="true" hidden="false" outlineLevel="0" max="25" min="25" style="1" width="13.56"/>
    <col collapsed="false" customWidth="true" hidden="false" outlineLevel="0" max="26" min="26" style="1" width="12.99"/>
    <col collapsed="false" customWidth="false" hidden="false" outlineLevel="0" max="257" min="27" style="1" width="9.14"/>
  </cols>
  <sheetData>
    <row r="1" customFormat="false" ht="20.2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2"/>
      <c r="S1" s="13"/>
    </row>
    <row r="2" s="21" customFormat="true" ht="7.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  <c r="Q2" s="16"/>
      <c r="R2" s="17"/>
      <c r="S2" s="18"/>
      <c r="T2" s="19"/>
      <c r="U2" s="20"/>
    </row>
    <row r="3" s="27" customFormat="true" ht="20.1" hidden="false" customHeight="true" outlineLevel="0" collapsed="false">
      <c r="A3" s="22" t="s">
        <v>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3"/>
      <c r="R3" s="24"/>
      <c r="S3" s="25"/>
      <c r="T3" s="8"/>
      <c r="U3" s="26"/>
    </row>
    <row r="4" s="27" customFormat="true" ht="20.1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3"/>
      <c r="R4" s="24"/>
      <c r="S4" s="25"/>
      <c r="T4" s="8"/>
      <c r="U4" s="26"/>
    </row>
    <row r="5" s="27" customFormat="true" ht="20.1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 t="s">
        <v>4</v>
      </c>
      <c r="O5" s="28"/>
      <c r="P5" s="28"/>
      <c r="Q5" s="23"/>
      <c r="R5" s="24"/>
      <c r="S5" s="29"/>
      <c r="T5" s="8"/>
      <c r="U5" s="26"/>
    </row>
    <row r="6" s="27" customFormat="true" ht="20.1" hidden="false" customHeight="true" outlineLevel="0" collapsed="false">
      <c r="A6" s="30" t="s">
        <v>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2"/>
      <c r="O6" s="32"/>
      <c r="P6" s="33"/>
      <c r="Q6" s="34"/>
      <c r="R6" s="35"/>
      <c r="S6" s="29"/>
      <c r="T6" s="36"/>
      <c r="U6" s="26"/>
    </row>
    <row r="7" s="27" customFormat="true" ht="11.25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5"/>
      <c r="O7" s="35"/>
      <c r="P7" s="39"/>
      <c r="Q7" s="34"/>
      <c r="R7" s="35"/>
      <c r="S7" s="29"/>
      <c r="T7" s="36"/>
      <c r="U7" s="26"/>
    </row>
    <row r="8" customFormat="false" ht="15.75" hidden="false" customHeight="false" outlineLevel="0" collapsed="false">
      <c r="A8" s="40"/>
      <c r="B8" s="41" t="s">
        <v>6</v>
      </c>
      <c r="C8" s="42" t="s">
        <v>7</v>
      </c>
      <c r="D8" s="43" t="s">
        <v>7</v>
      </c>
      <c r="E8" s="43" t="s">
        <v>8</v>
      </c>
      <c r="F8" s="43" t="s">
        <v>9</v>
      </c>
      <c r="G8" s="43" t="s">
        <v>10</v>
      </c>
      <c r="H8" s="43" t="s">
        <v>11</v>
      </c>
      <c r="I8" s="43" t="s">
        <v>12</v>
      </c>
      <c r="J8" s="43" t="s">
        <v>13</v>
      </c>
      <c r="K8" s="43" t="s">
        <v>14</v>
      </c>
      <c r="L8" s="43" t="s">
        <v>15</v>
      </c>
      <c r="M8" s="43" t="s">
        <v>16</v>
      </c>
      <c r="N8" s="43" t="s">
        <v>17</v>
      </c>
      <c r="O8" s="43" t="s">
        <v>18</v>
      </c>
      <c r="P8" s="44" t="s">
        <v>19</v>
      </c>
      <c r="Q8" s="45"/>
      <c r="R8" s="46"/>
      <c r="S8" s="47"/>
      <c r="T8" s="36"/>
    </row>
    <row r="9" customFormat="false" ht="15.75" hidden="false" customHeight="false" outlineLevel="0" collapsed="false">
      <c r="A9" s="48" t="s">
        <v>20</v>
      </c>
      <c r="B9" s="49"/>
      <c r="C9" s="50"/>
      <c r="D9" s="51" t="s">
        <v>21</v>
      </c>
      <c r="E9" s="51" t="n">
        <v>60</v>
      </c>
      <c r="F9" s="51" t="n">
        <v>90</v>
      </c>
      <c r="G9" s="51" t="n">
        <v>120</v>
      </c>
      <c r="H9" s="51" t="n">
        <v>150</v>
      </c>
      <c r="I9" s="51" t="n">
        <v>180</v>
      </c>
      <c r="J9" s="51" t="n">
        <v>210</v>
      </c>
      <c r="K9" s="51" t="n">
        <v>240</v>
      </c>
      <c r="L9" s="51" t="n">
        <v>270</v>
      </c>
      <c r="M9" s="51" t="n">
        <v>300</v>
      </c>
      <c r="N9" s="51" t="n">
        <v>330</v>
      </c>
      <c r="O9" s="51" t="n">
        <v>360</v>
      </c>
      <c r="P9" s="44"/>
      <c r="Q9" s="45"/>
      <c r="R9" s="46"/>
      <c r="S9" s="47"/>
      <c r="T9" s="36"/>
    </row>
    <row r="10" s="4" customFormat="true" ht="18" hidden="false" customHeight="true" outlineLevel="0" collapsed="false">
      <c r="A10" s="52" t="s">
        <v>22</v>
      </c>
      <c r="B10" s="53" t="s">
        <v>23</v>
      </c>
      <c r="C10" s="54"/>
      <c r="D10" s="55" t="e">
        <f aca="false">D11/P39</f>
        <v>#DIV/0!</v>
      </c>
      <c r="E10" s="55" t="e">
        <f aca="false">E11/P39</f>
        <v>#DIV/0!</v>
      </c>
      <c r="F10" s="55" t="e">
        <f aca="false">F11/P39</f>
        <v>#DIV/0!</v>
      </c>
      <c r="G10" s="55" t="e">
        <f aca="false">G11/P39</f>
        <v>#DIV/0!</v>
      </c>
      <c r="H10" s="55" t="e">
        <f aca="false">H11/P39</f>
        <v>#DIV/0!</v>
      </c>
      <c r="I10" s="55" t="e">
        <f aca="false">I11/P39</f>
        <v>#DIV/0!</v>
      </c>
      <c r="J10" s="55" t="e">
        <f aca="false">J11/P39</f>
        <v>#DIV/0!</v>
      </c>
      <c r="K10" s="55" t="e">
        <f aca="false">K11/P39</f>
        <v>#DIV/0!</v>
      </c>
      <c r="L10" s="55" t="e">
        <f aca="false">L11/P39</f>
        <v>#DIV/0!</v>
      </c>
      <c r="M10" s="55"/>
      <c r="N10" s="55"/>
      <c r="O10" s="55"/>
      <c r="P10" s="56" t="e">
        <f aca="false">P11/P39</f>
        <v>#DIV/0!</v>
      </c>
      <c r="Q10" s="57"/>
      <c r="R10" s="58" t="n">
        <f aca="false">343.88/543497.6</f>
        <v>0.000632716685409467</v>
      </c>
      <c r="S10" s="59" t="n">
        <f aca="false">P11/543497.6</f>
        <v>0</v>
      </c>
      <c r="T10" s="36"/>
      <c r="U10" s="9"/>
    </row>
    <row r="11" s="4" customFormat="true" ht="18" hidden="false" customHeight="true" outlineLevel="0" collapsed="false">
      <c r="A11" s="52"/>
      <c r="B11" s="53"/>
      <c r="C11" s="54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1" t="n">
        <f aca="false">SUM(D11:O11)</f>
        <v>0</v>
      </c>
      <c r="Q11" s="36" t="n">
        <f aca="false">SUM(D11:O11)</f>
        <v>0</v>
      </c>
      <c r="R11" s="62" t="n">
        <f aca="false">8474.47/24</f>
        <v>353.102916666667</v>
      </c>
      <c r="S11" s="47"/>
      <c r="T11" s="36" t="n">
        <v>8253.08</v>
      </c>
      <c r="U11" s="9"/>
    </row>
    <row r="12" customFormat="false" ht="18" hidden="false" customHeight="true" outlineLevel="0" collapsed="false">
      <c r="A12" s="52" t="s">
        <v>24</v>
      </c>
      <c r="B12" s="53" t="s">
        <v>25</v>
      </c>
      <c r="C12" s="54"/>
      <c r="D12" s="55" t="e">
        <f aca="false">D13/P39</f>
        <v>#DIV/0!</v>
      </c>
      <c r="E12" s="55" t="e">
        <f aca="false">E13/P39</f>
        <v>#DIV/0!</v>
      </c>
      <c r="F12" s="55" t="e">
        <f aca="false">F13/P39</f>
        <v>#DIV/0!</v>
      </c>
      <c r="G12" s="55" t="e">
        <f aca="false">G13/P39</f>
        <v>#DIV/0!</v>
      </c>
      <c r="H12" s="55" t="e">
        <f aca="false">H13/P39</f>
        <v>#DIV/0!</v>
      </c>
      <c r="I12" s="55" t="e">
        <f aca="false">I13/P39</f>
        <v>#DIV/0!</v>
      </c>
      <c r="J12" s="55" t="e">
        <f aca="false">J13/P39</f>
        <v>#DIV/0!</v>
      </c>
      <c r="K12" s="55" t="e">
        <f aca="false">K13/P39</f>
        <v>#DIV/0!</v>
      </c>
      <c r="L12" s="55" t="e">
        <f aca="false">L13/P39</f>
        <v>#DIV/0!</v>
      </c>
      <c r="M12" s="55"/>
      <c r="N12" s="55"/>
      <c r="O12" s="55"/>
      <c r="P12" s="56" t="e">
        <f aca="false">P13/P39</f>
        <v>#DIV/0!</v>
      </c>
      <c r="Q12" s="36"/>
      <c r="R12" s="57" t="n">
        <f aca="false">5321.34/543497.6*100%</f>
        <v>0.00979091720000236</v>
      </c>
      <c r="S12" s="59" t="n">
        <f aca="false">P13/543497.6</f>
        <v>0</v>
      </c>
      <c r="T12" s="36"/>
    </row>
    <row r="13" customFormat="false" ht="18" hidden="false" customHeight="true" outlineLevel="0" collapsed="false">
      <c r="A13" s="52"/>
      <c r="B13" s="53"/>
      <c r="C13" s="54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1" t="n">
        <f aca="false">SUM(D13:O13)</f>
        <v>0</v>
      </c>
      <c r="Q13" s="36" t="n">
        <f aca="false">SUM(D13:O13)</f>
        <v>0</v>
      </c>
      <c r="R13" s="63" t="n">
        <f aca="false">32204.18*0.15</f>
        <v>4830.627</v>
      </c>
      <c r="S13" s="47"/>
      <c r="T13" s="36" t="n">
        <v>31928.01</v>
      </c>
    </row>
    <row r="14" customFormat="false" ht="18" hidden="false" customHeight="true" outlineLevel="0" collapsed="false">
      <c r="A14" s="52" t="s">
        <v>26</v>
      </c>
      <c r="B14" s="53" t="s">
        <v>27</v>
      </c>
      <c r="C14" s="54"/>
      <c r="D14" s="55" t="e">
        <f aca="false">D15/P39</f>
        <v>#DIV/0!</v>
      </c>
      <c r="E14" s="55" t="e">
        <f aca="false">E15/P39</f>
        <v>#DIV/0!</v>
      </c>
      <c r="F14" s="55" t="e">
        <f aca="false">F15/P39</f>
        <v>#DIV/0!</v>
      </c>
      <c r="G14" s="55" t="e">
        <f aca="false">G15/P39</f>
        <v>#DIV/0!</v>
      </c>
      <c r="H14" s="55" t="e">
        <f aca="false">H15/P39</f>
        <v>#DIV/0!</v>
      </c>
      <c r="I14" s="55" t="e">
        <f aca="false">I15/P39</f>
        <v>#DIV/0!</v>
      </c>
      <c r="J14" s="55" t="e">
        <f aca="false">J15/P39</f>
        <v>#DIV/0!</v>
      </c>
      <c r="K14" s="55" t="e">
        <f aca="false">K15/P39</f>
        <v>#DIV/0!</v>
      </c>
      <c r="L14" s="55" t="e">
        <f aca="false">L15/P39</f>
        <v>#DIV/0!</v>
      </c>
      <c r="M14" s="55"/>
      <c r="N14" s="55"/>
      <c r="O14" s="55"/>
      <c r="P14" s="56" t="e">
        <f aca="false">P15/P39</f>
        <v>#DIV/0!</v>
      </c>
      <c r="Q14" s="36"/>
      <c r="R14" s="57"/>
      <c r="S14" s="59" t="n">
        <f aca="false">P15/543497.6</f>
        <v>0</v>
      </c>
      <c r="T14" s="36"/>
    </row>
    <row r="15" customFormat="false" ht="18" hidden="false" customHeight="true" outlineLevel="0" collapsed="false">
      <c r="A15" s="52"/>
      <c r="B15" s="53"/>
      <c r="C15" s="54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 t="n">
        <f aca="false">SUM(D15:O15)</f>
        <v>0</v>
      </c>
      <c r="Q15" s="36" t="n">
        <f aca="false">SUM(D15:O15)</f>
        <v>0</v>
      </c>
      <c r="R15" s="63"/>
      <c r="S15" s="47"/>
      <c r="T15" s="36" t="n">
        <v>19814.94</v>
      </c>
    </row>
    <row r="16" customFormat="false" ht="18" hidden="false" customHeight="true" outlineLevel="0" collapsed="false">
      <c r="A16" s="52" t="s">
        <v>28</v>
      </c>
      <c r="B16" s="53" t="s">
        <v>29</v>
      </c>
      <c r="C16" s="54"/>
      <c r="D16" s="55" t="e">
        <f aca="false">D17/P39</f>
        <v>#DIV/0!</v>
      </c>
      <c r="E16" s="55" t="e">
        <f aca="false">E17/P39</f>
        <v>#DIV/0!</v>
      </c>
      <c r="F16" s="55" t="e">
        <f aca="false">F17/P39</f>
        <v>#DIV/0!</v>
      </c>
      <c r="G16" s="55" t="e">
        <f aca="false">G17/P39</f>
        <v>#DIV/0!</v>
      </c>
      <c r="H16" s="55" t="e">
        <f aca="false">H17/P39</f>
        <v>#DIV/0!</v>
      </c>
      <c r="I16" s="55" t="e">
        <f aca="false">I17/P39</f>
        <v>#DIV/0!</v>
      </c>
      <c r="J16" s="55" t="e">
        <f aca="false">J17/P39</f>
        <v>#DIV/0!</v>
      </c>
      <c r="K16" s="55" t="e">
        <f aca="false">K17/P39</f>
        <v>#DIV/0!</v>
      </c>
      <c r="L16" s="55" t="e">
        <f aca="false">L17/P39</f>
        <v>#DIV/0!</v>
      </c>
      <c r="M16" s="64"/>
      <c r="N16" s="64"/>
      <c r="O16" s="64"/>
      <c r="P16" s="56" t="e">
        <f aca="false">P17/P39</f>
        <v>#DIV/0!</v>
      </c>
      <c r="Q16" s="36"/>
      <c r="R16" s="57"/>
      <c r="S16" s="59" t="n">
        <f aca="false">P17/543497.6</f>
        <v>0</v>
      </c>
      <c r="T16" s="36"/>
    </row>
    <row r="17" customFormat="false" ht="18" hidden="false" customHeight="true" outlineLevel="0" collapsed="false">
      <c r="A17" s="52"/>
      <c r="B17" s="53"/>
      <c r="C17" s="5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1" t="n">
        <f aca="false">SUM(D17:O17)</f>
        <v>0</v>
      </c>
      <c r="Q17" s="36" t="n">
        <f aca="false">SUM(D17:O17)</f>
        <v>0</v>
      </c>
      <c r="R17" s="63"/>
      <c r="S17" s="47"/>
      <c r="T17" s="36" t="n">
        <v>2243.6</v>
      </c>
    </row>
    <row r="18" customFormat="false" ht="18" hidden="false" customHeight="true" outlineLevel="0" collapsed="false">
      <c r="A18" s="52" t="s">
        <v>30</v>
      </c>
      <c r="B18" s="53" t="s">
        <v>31</v>
      </c>
      <c r="C18" s="54"/>
      <c r="D18" s="55" t="e">
        <f aca="false">D19/P39</f>
        <v>#DIV/0!</v>
      </c>
      <c r="E18" s="55" t="e">
        <f aca="false">E19/P39</f>
        <v>#DIV/0!</v>
      </c>
      <c r="F18" s="55" t="e">
        <f aca="false">F19/P39</f>
        <v>#DIV/0!</v>
      </c>
      <c r="G18" s="55" t="e">
        <f aca="false">G19/P39</f>
        <v>#DIV/0!</v>
      </c>
      <c r="H18" s="55" t="e">
        <f aca="false">H19/P39</f>
        <v>#DIV/0!</v>
      </c>
      <c r="I18" s="55" t="e">
        <f aca="false">I19/P39</f>
        <v>#DIV/0!</v>
      </c>
      <c r="J18" s="55" t="e">
        <f aca="false">J19/P39</f>
        <v>#DIV/0!</v>
      </c>
      <c r="K18" s="55" t="e">
        <f aca="false">K19/P39</f>
        <v>#DIV/0!</v>
      </c>
      <c r="L18" s="55" t="e">
        <f aca="false">L19/P39</f>
        <v>#DIV/0!</v>
      </c>
      <c r="M18" s="65"/>
      <c r="N18" s="55"/>
      <c r="O18" s="55"/>
      <c r="P18" s="56" t="e">
        <f aca="false">P19/P39</f>
        <v>#DIV/0!</v>
      </c>
      <c r="Q18" s="36"/>
      <c r="R18" s="57"/>
      <c r="S18" s="59" t="n">
        <f aca="false">P19/543497.6</f>
        <v>0</v>
      </c>
      <c r="T18" s="36"/>
    </row>
    <row r="19" customFormat="false" ht="18" hidden="false" customHeight="true" outlineLevel="0" collapsed="false">
      <c r="A19" s="52"/>
      <c r="B19" s="53"/>
      <c r="C19" s="5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1" t="n">
        <f aca="false">SUM(D19:O19)</f>
        <v>0</v>
      </c>
      <c r="Q19" s="36" t="n">
        <f aca="false">SUM(D19:O19)</f>
        <v>0</v>
      </c>
      <c r="R19" s="63"/>
      <c r="S19" s="47"/>
      <c r="T19" s="36" t="n">
        <v>336775.83</v>
      </c>
    </row>
    <row r="20" customFormat="false" ht="18" hidden="false" customHeight="true" outlineLevel="0" collapsed="false">
      <c r="A20" s="52" t="s">
        <v>32</v>
      </c>
      <c r="B20" s="53"/>
      <c r="C20" s="54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6"/>
      <c r="Q20" s="36"/>
      <c r="R20" s="57"/>
      <c r="S20" s="59" t="n">
        <f aca="false">P21/543497.6</f>
        <v>0</v>
      </c>
      <c r="T20" s="36"/>
    </row>
    <row r="21" customFormat="false" ht="18" hidden="false" customHeight="true" outlineLevel="0" collapsed="false">
      <c r="A21" s="52"/>
      <c r="B21" s="53"/>
      <c r="C21" s="54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1"/>
      <c r="Q21" s="36" t="n">
        <f aca="false">SUM(M21:O21)</f>
        <v>0</v>
      </c>
      <c r="R21" s="63"/>
      <c r="S21" s="47"/>
      <c r="T21" s="36" t="n">
        <v>57378.11</v>
      </c>
    </row>
    <row r="22" customFormat="false" ht="18" hidden="false" customHeight="true" outlineLevel="0" collapsed="false">
      <c r="A22" s="52" t="s">
        <v>33</v>
      </c>
      <c r="B22" s="53"/>
      <c r="C22" s="54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6"/>
      <c r="Q22" s="36"/>
      <c r="R22" s="57"/>
      <c r="S22" s="59" t="n">
        <f aca="false">P23/543497.6</f>
        <v>0</v>
      </c>
      <c r="T22" s="36"/>
    </row>
    <row r="23" customFormat="false" ht="18" hidden="false" customHeight="true" outlineLevel="0" collapsed="false">
      <c r="A23" s="52"/>
      <c r="B23" s="53"/>
      <c r="C23" s="54"/>
      <c r="D23" s="60"/>
      <c r="E23" s="60"/>
      <c r="F23" s="60"/>
      <c r="G23" s="60"/>
      <c r="H23" s="60"/>
      <c r="I23" s="60"/>
      <c r="J23" s="66"/>
      <c r="K23" s="60"/>
      <c r="L23" s="60"/>
      <c r="M23" s="60"/>
      <c r="N23" s="66"/>
      <c r="O23" s="66"/>
      <c r="P23" s="61"/>
      <c r="Q23" s="36"/>
      <c r="R23" s="63"/>
      <c r="S23" s="47"/>
      <c r="T23" s="36" t="n">
        <v>9335.32</v>
      </c>
    </row>
    <row r="24" customFormat="false" ht="18" hidden="false" customHeight="true" outlineLevel="0" collapsed="false">
      <c r="A24" s="52" t="s">
        <v>34</v>
      </c>
      <c r="B24" s="53"/>
      <c r="C24" s="54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6"/>
      <c r="Q24" s="36"/>
      <c r="R24" s="57"/>
      <c r="S24" s="59" t="n">
        <f aca="false">P25/543497.6</f>
        <v>0</v>
      </c>
      <c r="T24" s="36"/>
    </row>
    <row r="25" customFormat="false" ht="18" hidden="false" customHeight="true" outlineLevel="0" collapsed="false">
      <c r="A25" s="52"/>
      <c r="B25" s="53"/>
      <c r="C25" s="54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6"/>
      <c r="O25" s="66"/>
      <c r="P25" s="61"/>
      <c r="Q25" s="36" t="n">
        <f aca="false">SUM(D25:O25)</f>
        <v>0</v>
      </c>
      <c r="R25" s="63"/>
      <c r="S25" s="47"/>
      <c r="T25" s="36" t="n">
        <v>8041.89</v>
      </c>
    </row>
    <row r="26" customFormat="false" ht="18" hidden="false" customHeight="true" outlineLevel="0" collapsed="false">
      <c r="A26" s="52" t="s">
        <v>35</v>
      </c>
      <c r="B26" s="53"/>
      <c r="C26" s="54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6"/>
      <c r="Q26" s="36"/>
      <c r="R26" s="57"/>
      <c r="S26" s="59" t="n">
        <f aca="false">P27/543497.6</f>
        <v>0</v>
      </c>
      <c r="T26" s="36"/>
    </row>
    <row r="27" customFormat="false" ht="18" hidden="false" customHeight="true" outlineLevel="0" collapsed="false">
      <c r="A27" s="52"/>
      <c r="B27" s="53"/>
      <c r="C27" s="54"/>
      <c r="D27" s="60"/>
      <c r="E27" s="60"/>
      <c r="F27" s="60"/>
      <c r="G27" s="60"/>
      <c r="H27" s="60"/>
      <c r="I27" s="60"/>
      <c r="J27" s="66"/>
      <c r="K27" s="66"/>
      <c r="L27" s="66"/>
      <c r="M27" s="60"/>
      <c r="N27" s="60"/>
      <c r="O27" s="60"/>
      <c r="P27" s="61"/>
      <c r="Q27" s="36"/>
      <c r="R27" s="63"/>
      <c r="S27" s="47"/>
      <c r="T27" s="36" t="n">
        <v>69726.82</v>
      </c>
    </row>
    <row r="28" customFormat="false" ht="18" hidden="false" customHeight="true" outlineLevel="0" collapsed="false">
      <c r="A28" s="52" t="s">
        <v>36</v>
      </c>
      <c r="B28" s="53"/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36"/>
      <c r="R28" s="57"/>
      <c r="S28" s="47"/>
      <c r="T28" s="36"/>
    </row>
    <row r="29" customFormat="false" ht="18" hidden="false" customHeight="true" outlineLevel="0" collapsed="false">
      <c r="A29" s="52"/>
      <c r="B29" s="53"/>
      <c r="C29" s="54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1"/>
      <c r="Q29" s="36"/>
      <c r="R29" s="63"/>
      <c r="S29" s="47"/>
      <c r="T29" s="36" t="n">
        <f aca="false">SUM(D29:O29)</f>
        <v>0</v>
      </c>
    </row>
    <row r="30" customFormat="false" ht="18" hidden="false" customHeight="true" outlineLevel="0" collapsed="false">
      <c r="A30" s="52"/>
      <c r="B30" s="53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6"/>
      <c r="Q30" s="36"/>
      <c r="R30" s="57"/>
      <c r="S30" s="47"/>
      <c r="T30" s="36"/>
    </row>
    <row r="31" customFormat="false" ht="18" hidden="false" customHeight="true" outlineLevel="0" collapsed="false">
      <c r="A31" s="52"/>
      <c r="B31" s="53"/>
      <c r="C31" s="54"/>
      <c r="D31" s="60"/>
      <c r="E31" s="60"/>
      <c r="F31" s="60"/>
      <c r="G31" s="60"/>
      <c r="H31" s="60"/>
      <c r="I31" s="60"/>
      <c r="J31" s="60"/>
      <c r="K31" s="66"/>
      <c r="L31" s="66"/>
      <c r="M31" s="66"/>
      <c r="N31" s="66"/>
      <c r="O31" s="66"/>
      <c r="P31" s="61"/>
      <c r="Q31" s="36"/>
      <c r="R31" s="63"/>
      <c r="S31" s="47"/>
      <c r="T31" s="36" t="n">
        <f aca="false">SUM(D31:O31)</f>
        <v>0</v>
      </c>
    </row>
    <row r="32" customFormat="false" ht="18" hidden="false" customHeight="true" outlineLevel="0" collapsed="false">
      <c r="A32" s="52"/>
      <c r="B32" s="53"/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36"/>
      <c r="R32" s="57"/>
      <c r="S32" s="47"/>
      <c r="T32" s="36"/>
    </row>
    <row r="33" customFormat="false" ht="18" hidden="false" customHeight="true" outlineLevel="0" collapsed="false">
      <c r="A33" s="52"/>
      <c r="B33" s="53"/>
      <c r="C33" s="54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1"/>
      <c r="Q33" s="36"/>
      <c r="R33" s="63"/>
      <c r="S33" s="47"/>
      <c r="T33" s="36" t="n">
        <f aca="false">SUM(D33:O33)</f>
        <v>0</v>
      </c>
    </row>
    <row r="34" customFormat="false" ht="18" hidden="false" customHeight="true" outlineLevel="0" collapsed="false">
      <c r="A34" s="52"/>
      <c r="B34" s="53"/>
      <c r="C34" s="54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6"/>
      <c r="Q34" s="36"/>
      <c r="R34" s="57"/>
      <c r="S34" s="47"/>
      <c r="T34" s="36"/>
    </row>
    <row r="35" customFormat="false" ht="18" hidden="false" customHeight="true" outlineLevel="0" collapsed="false">
      <c r="A35" s="52"/>
      <c r="B35" s="53"/>
      <c r="C35" s="54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1"/>
      <c r="Q35" s="36"/>
      <c r="R35" s="63"/>
      <c r="S35" s="47"/>
      <c r="T35" s="36" t="n">
        <f aca="false">SUM(D35:O35)</f>
        <v>0</v>
      </c>
    </row>
    <row r="36" s="4" customFormat="true" ht="18" hidden="false" customHeight="true" outlineLevel="0" collapsed="false">
      <c r="A36" s="52"/>
      <c r="B36" s="53"/>
      <c r="C36" s="54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36"/>
      <c r="R36" s="57"/>
      <c r="S36" s="47"/>
      <c r="T36" s="8"/>
      <c r="U36" s="9"/>
    </row>
    <row r="37" s="4" customFormat="true" ht="18" hidden="false" customHeight="true" outlineLevel="0" collapsed="false">
      <c r="A37" s="52"/>
      <c r="B37" s="53"/>
      <c r="C37" s="54"/>
      <c r="D37" s="60"/>
      <c r="E37" s="60"/>
      <c r="F37" s="60"/>
      <c r="G37" s="60"/>
      <c r="H37" s="60"/>
      <c r="I37" s="60"/>
      <c r="J37" s="66"/>
      <c r="K37" s="66"/>
      <c r="L37" s="66"/>
      <c r="M37" s="66"/>
      <c r="N37" s="66"/>
      <c r="O37" s="66"/>
      <c r="P37" s="61"/>
      <c r="Q37" s="36"/>
      <c r="R37" s="63"/>
      <c r="S37" s="47"/>
      <c r="T37" s="8"/>
      <c r="U37" s="9"/>
    </row>
    <row r="38" customFormat="false" ht="18" hidden="false" customHeight="true" outlineLevel="0" collapsed="false">
      <c r="A38" s="67" t="s">
        <v>37</v>
      </c>
      <c r="B38" s="67"/>
      <c r="C38" s="68"/>
      <c r="D38" s="69" t="e">
        <f aca="false">D39/P39</f>
        <v>#DIV/0!</v>
      </c>
      <c r="E38" s="69" t="e">
        <f aca="false">E39/P39</f>
        <v>#DIV/0!</v>
      </c>
      <c r="F38" s="69" t="e">
        <f aca="false">F39/P39</f>
        <v>#DIV/0!</v>
      </c>
      <c r="G38" s="69" t="e">
        <f aca="false">G39/P39</f>
        <v>#DIV/0!</v>
      </c>
      <c r="H38" s="69" t="e">
        <f aca="false">H39/P39</f>
        <v>#DIV/0!</v>
      </c>
      <c r="I38" s="69" t="e">
        <f aca="false">I39/P39</f>
        <v>#DIV/0!</v>
      </c>
      <c r="J38" s="69" t="e">
        <f aca="false">J39/P39</f>
        <v>#DIV/0!</v>
      </c>
      <c r="K38" s="69" t="e">
        <f aca="false">K39/P39</f>
        <v>#DIV/0!</v>
      </c>
      <c r="L38" s="69" t="e">
        <f aca="false">L39/P39</f>
        <v>#DIV/0!</v>
      </c>
      <c r="M38" s="69"/>
      <c r="N38" s="69"/>
      <c r="O38" s="69"/>
      <c r="P38" s="70" t="e">
        <f aca="false">SUM(D38:O38)</f>
        <v>#DIV/0!</v>
      </c>
      <c r="Q38" s="71"/>
      <c r="R38" s="72"/>
      <c r="S38" s="73" t="n">
        <f aca="false">SUM(S10:S27)</f>
        <v>0</v>
      </c>
      <c r="T38" s="8" t="n">
        <f aca="false">SUM(T11:T37)</f>
        <v>543497.6</v>
      </c>
      <c r="U38" s="9" t="n">
        <f aca="false">SUM(T10:T37)</f>
        <v>543497.6</v>
      </c>
    </row>
    <row r="39" customFormat="false" ht="18" hidden="false" customHeight="true" outlineLevel="0" collapsed="false">
      <c r="A39" s="67" t="s">
        <v>38</v>
      </c>
      <c r="B39" s="67"/>
      <c r="C39" s="68"/>
      <c r="D39" s="74" t="n">
        <f aca="false">D11+D13+D15+D17+D19+D21+D23</f>
        <v>0</v>
      </c>
      <c r="E39" s="74" t="n">
        <f aca="false">E11+E13+E15+E17+E19+E21+E23</f>
        <v>0</v>
      </c>
      <c r="F39" s="74" t="n">
        <f aca="false">F11+F13+F15+F17+F19+F21+F23</f>
        <v>0</v>
      </c>
      <c r="G39" s="74" t="n">
        <f aca="false">G11+G13+G15+G17+G19+G21+G23</f>
        <v>0</v>
      </c>
      <c r="H39" s="74" t="n">
        <f aca="false">H11+H13+H15+H17+H19+H21+H23</f>
        <v>0</v>
      </c>
      <c r="I39" s="74" t="n">
        <f aca="false">I11+I13+I15+I17+I19+I21+I23</f>
        <v>0</v>
      </c>
      <c r="J39" s="74" t="n">
        <f aca="false">J11+J13+J15+J17+J19+J21+J23</f>
        <v>0</v>
      </c>
      <c r="K39" s="74" t="n">
        <f aca="false">K11+K13+K15+K17+K19+K21+K23</f>
        <v>0</v>
      </c>
      <c r="L39" s="74" t="n">
        <f aca="false">L11+L13+L15+L17+L19+L21+L23</f>
        <v>0</v>
      </c>
      <c r="M39" s="74" t="n">
        <f aca="false">M11+M13+M15+M17+M19+M21+M23</f>
        <v>0</v>
      </c>
      <c r="N39" s="74" t="n">
        <f aca="false">N11+N13+N15+N17+N19+N21+N23</f>
        <v>0</v>
      </c>
      <c r="O39" s="74" t="n">
        <f aca="false">O11+O13+O15+O17+O19+O21+O23</f>
        <v>0</v>
      </c>
      <c r="P39" s="75" t="n">
        <f aca="false">SUM(D39:O39)</f>
        <v>0</v>
      </c>
      <c r="Q39" s="45"/>
      <c r="R39" s="45"/>
      <c r="S39" s="73"/>
    </row>
    <row r="40" customFormat="false" ht="30" hidden="false" customHeight="true" outlineLevel="0" collapsed="false">
      <c r="A40" s="67" t="s">
        <v>39</v>
      </c>
      <c r="B40" s="67"/>
      <c r="C40" s="68"/>
      <c r="D40" s="74" t="n">
        <f aca="false">D39</f>
        <v>0</v>
      </c>
      <c r="E40" s="74" t="n">
        <f aca="false">D40+E39</f>
        <v>0</v>
      </c>
      <c r="F40" s="74" t="n">
        <f aca="false">E40+F39</f>
        <v>0</v>
      </c>
      <c r="G40" s="74" t="n">
        <f aca="false">F40+G39</f>
        <v>0</v>
      </c>
      <c r="H40" s="74" t="n">
        <f aca="false">G40+H39</f>
        <v>0</v>
      </c>
      <c r="I40" s="74" t="n">
        <f aca="false">H40+I39</f>
        <v>0</v>
      </c>
      <c r="J40" s="74" t="n">
        <f aca="false">I40+J39</f>
        <v>0</v>
      </c>
      <c r="K40" s="74" t="n">
        <f aca="false">J40+K39</f>
        <v>0</v>
      </c>
      <c r="L40" s="74" t="n">
        <f aca="false">K40+L39</f>
        <v>0</v>
      </c>
      <c r="M40" s="74" t="n">
        <f aca="false">L40+M39</f>
        <v>0</v>
      </c>
      <c r="N40" s="74" t="n">
        <f aca="false">M40+N39</f>
        <v>0</v>
      </c>
      <c r="O40" s="74" t="n">
        <f aca="false">N40+O39</f>
        <v>0</v>
      </c>
      <c r="P40" s="75"/>
      <c r="Q40" s="45"/>
      <c r="R40" s="45"/>
      <c r="S40" s="73"/>
    </row>
    <row r="41" customFormat="false" ht="18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7"/>
      <c r="R41" s="78"/>
      <c r="S41" s="73"/>
    </row>
    <row r="42" customFormat="false" ht="18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7"/>
      <c r="R42" s="78"/>
      <c r="S42" s="73"/>
    </row>
    <row r="43" customFormat="false" ht="18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7"/>
      <c r="R43" s="78"/>
      <c r="S43" s="73"/>
    </row>
    <row r="44" customFormat="false" ht="18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9"/>
      <c r="R44" s="80"/>
      <c r="S44" s="73"/>
    </row>
    <row r="45" customFormat="false" ht="18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81"/>
      <c r="R45" s="82"/>
      <c r="S45" s="73"/>
    </row>
    <row r="46" customFormat="false" ht="18" hidden="false" customHeight="true" outlineLevel="0" collapsed="false">
      <c r="A46" s="83" t="s">
        <v>40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1"/>
      <c r="R46" s="82"/>
      <c r="S46" s="73"/>
    </row>
    <row r="47" customFormat="false" ht="18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1"/>
      <c r="R47" s="82"/>
      <c r="S47" s="73"/>
    </row>
    <row r="49" customFormat="false" ht="15.75" hidden="false" customHeight="false" outlineLevel="0" collapsed="false"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9"/>
      <c r="R49" s="5"/>
    </row>
    <row r="51" customFormat="false" ht="15.75" hidden="false" customHeight="false" outlineLevel="0" collapsed="false">
      <c r="P51" s="9"/>
      <c r="R51" s="5"/>
    </row>
  </sheetData>
  <mergeCells count="40">
    <mergeCell ref="A1:P1"/>
    <mergeCell ref="A2:O2"/>
    <mergeCell ref="A3:P3"/>
    <mergeCell ref="A4:P4"/>
    <mergeCell ref="A5:P5"/>
    <mergeCell ref="P8:P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B38"/>
    <mergeCell ref="A39:B39"/>
    <mergeCell ref="A40:B40"/>
    <mergeCell ref="A41:P45"/>
    <mergeCell ref="A46:P46"/>
    <mergeCell ref="A47:P47"/>
  </mergeCells>
  <printOptions headings="false" gridLines="false" gridLinesSet="true" horizontalCentered="true" verticalCentered="false"/>
  <pageMargins left="0.118055555555556" right="0.118055555555556" top="0.945138888888889" bottom="0.421527777777778" header="0.118055555555556" footer="0.11805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TIMBRE LICITANTE</oddHeader>
    <oddFooter>&amp;R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-engenharia01</cp:lastModifiedBy>
  <cp:lastPrinted>2016-06-01T20:01:04Z</cp:lastPrinted>
  <dcterms:modified xsi:type="dcterms:W3CDTF">2016-06-01T20:01:29Z</dcterms:modified>
  <cp:revision>0</cp:revision>
  <dc:subject/>
  <dc:title/>
</cp:coreProperties>
</file>