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0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- EQUIPAMENTOS E MÃO DE OBRA                                              EQUIPAMENTOS E MÃO DE OBRA</t>
  </si>
  <si>
    <t xml:space="preserve">Prefeitura Municipal de Paraguaçu Paulista </t>
  </si>
  <si>
    <t xml:space="preserve">CIDADE: Paraguaçu Paulista - SP</t>
  </si>
  <si>
    <t xml:space="preserve">Construção de uma Piscina Semi-olímpica</t>
  </si>
  <si>
    <t xml:space="preserve">LOCAL: Barão do Rio Branco c/ Maria Paula Gambier Costa</t>
  </si>
  <si>
    <t xml:space="preserve">0333159-40/2010</t>
  </si>
  <si>
    <t xml:space="preserve">BAIRRO: Centro</t>
  </si>
  <si>
    <t xml:space="preserve">PLANILHA ORÇAMENTÁRIA - EXECUÇÃO DE SERVIÇOS POR ADMINISTRAÇÃO INDIRETA</t>
  </si>
  <si>
    <t xml:space="preserve">SERVIÇOS - LICITAÇÃO</t>
  </si>
  <si>
    <t xml:space="preserve">SERVIÇOS EXECUTADO</t>
  </si>
  <si>
    <t xml:space="preserve">REF. CUSTOS UNIT</t>
  </si>
  <si>
    <t xml:space="preserve">SERVIÇO - Ref. SINAP dez 2010</t>
  </si>
  <si>
    <t xml:space="preserve">SERVIÇO - ref. SINAP abril 2017</t>
  </si>
  <si>
    <t xml:space="preserve">P. Unit </t>
  </si>
  <si>
    <t xml:space="preserve">Total </t>
  </si>
  <si>
    <t xml:space="preserve">P. Unit s/BDI</t>
  </si>
  <si>
    <t xml:space="preserve">Total a executar</t>
  </si>
  <si>
    <t xml:space="preserve">Equipamentos e mão de obr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REF. CUSTOS UNIT. SINAPI</t>
  </si>
  <si>
    <t xml:space="preserve">SINAPI 02/17 - desonerado</t>
  </si>
  <si>
    <t xml:space="preserve">SERVIÇO - ref. SINAP fev 2017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1.18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TOTAIS</t>
  </si>
  <si>
    <t xml:space="preserve">Paraguaçu Paulista,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.00"/>
    <numFmt numFmtId="170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6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6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2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2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2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9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true" outlineLevel="0" max="4" min="4" style="1" width="9.85"/>
    <col collapsed="false" customWidth="true" hidden="true" outlineLevel="0" max="5" min="5" style="1" width="24.85"/>
    <col collapsed="false" customWidth="true" hidden="false" outlineLevel="0" max="6" min="6" style="1" width="6.7"/>
    <col collapsed="false" customWidth="true" hidden="true" outlineLevel="0" max="7" min="7" style="1" width="5.99"/>
    <col collapsed="false" customWidth="true" hidden="true" outlineLevel="0" max="8" min="8" style="1" width="9.7"/>
    <col collapsed="false" customWidth="true" hidden="true" outlineLevel="0" max="9" min="9" style="1" width="9.41"/>
    <col collapsed="false" customWidth="true" hidden="true" outlineLevel="0" max="10" min="10" style="1" width="10.85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0.25" hidden="false" customHeight="true" outlineLevel="0" collapsed="false">
      <c r="A2" s="65" t="s">
        <v>1</v>
      </c>
      <c r="B2" s="65"/>
      <c r="C2" s="66" t="s">
        <v>32</v>
      </c>
      <c r="D2" s="66"/>
      <c r="E2" s="66"/>
      <c r="F2" s="66"/>
      <c r="G2" s="67" t="s">
        <v>33</v>
      </c>
      <c r="H2" s="67"/>
      <c r="I2" s="67"/>
      <c r="J2" s="67"/>
      <c r="K2" s="67"/>
      <c r="L2" s="67"/>
      <c r="M2" s="67"/>
    </row>
    <row r="3" customFormat="false" ht="19.5" hidden="false" customHeight="true" outlineLevel="0" collapsed="false">
      <c r="A3" s="68" t="s">
        <v>3</v>
      </c>
      <c r="B3" s="68"/>
      <c r="C3" s="69" t="s">
        <v>34</v>
      </c>
      <c r="D3" s="70"/>
      <c r="E3" s="71"/>
      <c r="F3" s="71"/>
      <c r="G3" s="72" t="s">
        <v>35</v>
      </c>
      <c r="H3" s="70"/>
      <c r="I3" s="70"/>
      <c r="J3" s="73"/>
      <c r="K3" s="73"/>
      <c r="L3" s="73"/>
      <c r="M3" s="74"/>
    </row>
    <row r="4" customFormat="false" ht="20.25" hidden="false" customHeight="true" outlineLevel="0" collapsed="false">
      <c r="A4" s="75" t="s">
        <v>5</v>
      </c>
      <c r="B4" s="75"/>
      <c r="C4" s="76" t="s">
        <v>36</v>
      </c>
      <c r="D4" s="77"/>
      <c r="E4" s="78"/>
      <c r="F4" s="78"/>
      <c r="G4" s="67" t="s">
        <v>37</v>
      </c>
      <c r="H4" s="67"/>
      <c r="I4" s="67"/>
      <c r="J4" s="67"/>
      <c r="K4" s="67"/>
      <c r="L4" s="67"/>
      <c r="M4" s="67"/>
    </row>
    <row r="5" customFormat="false" ht="11.2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7.25" hidden="false" customHeight="true" outlineLevel="0" collapsed="false">
      <c r="A6" s="80" t="s">
        <v>38</v>
      </c>
      <c r="B6" s="80"/>
      <c r="C6" s="80"/>
      <c r="D6" s="80"/>
      <c r="E6" s="80"/>
      <c r="F6" s="80"/>
      <c r="G6" s="80"/>
      <c r="H6" s="80"/>
      <c r="I6" s="80"/>
      <c r="J6" s="81"/>
      <c r="K6" s="81"/>
      <c r="L6" s="81"/>
      <c r="M6" s="82"/>
    </row>
    <row r="7" customFormat="false" ht="6.75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</row>
    <row r="8" customFormat="false" ht="21.75" hidden="false" customHeight="true" outlineLevel="0" collapsed="false">
      <c r="A8" s="85"/>
      <c r="B8" s="86"/>
      <c r="C8" s="86"/>
      <c r="D8" s="86"/>
      <c r="E8" s="86"/>
      <c r="F8" s="86"/>
      <c r="G8" s="86"/>
      <c r="H8" s="87" t="s">
        <v>39</v>
      </c>
      <c r="I8" s="86"/>
      <c r="J8" s="88" t="s">
        <v>40</v>
      </c>
      <c r="K8" s="85"/>
      <c r="L8" s="86"/>
      <c r="M8" s="89"/>
    </row>
    <row r="9" s="18" customFormat="true" ht="37.5" hidden="false" customHeight="true" outlineLevel="0" collapsed="false">
      <c r="A9" s="90" t="s">
        <v>7</v>
      </c>
      <c r="B9" s="91" t="s">
        <v>41</v>
      </c>
      <c r="C9" s="92" t="s">
        <v>42</v>
      </c>
      <c r="D9" s="93" t="s">
        <v>41</v>
      </c>
      <c r="E9" s="94" t="s">
        <v>43</v>
      </c>
      <c r="F9" s="95" t="s">
        <v>10</v>
      </c>
      <c r="G9" s="95" t="s">
        <v>11</v>
      </c>
      <c r="H9" s="95" t="s">
        <v>44</v>
      </c>
      <c r="I9" s="95" t="s">
        <v>45</v>
      </c>
      <c r="J9" s="95" t="s">
        <v>45</v>
      </c>
      <c r="K9" s="95" t="s">
        <v>11</v>
      </c>
      <c r="L9" s="95" t="s">
        <v>46</v>
      </c>
      <c r="M9" s="96" t="s">
        <v>47</v>
      </c>
    </row>
    <row r="10" customFormat="false" ht="22.5" hidden="false" customHeight="true" outlineLevel="0" collapsed="false">
      <c r="A10" s="97" t="n">
        <v>1</v>
      </c>
      <c r="B10" s="98"/>
      <c r="C10" s="99" t="s">
        <v>48</v>
      </c>
      <c r="D10" s="99"/>
      <c r="E10" s="99" t="s">
        <v>48</v>
      </c>
      <c r="F10" s="100"/>
      <c r="G10" s="101"/>
      <c r="H10" s="102"/>
      <c r="I10" s="103"/>
      <c r="J10" s="103"/>
      <c r="K10" s="104"/>
      <c r="L10" s="102"/>
      <c r="M10" s="103"/>
    </row>
    <row r="11" customFormat="false" ht="31.5" hidden="true" customHeight="true" outlineLevel="0" collapsed="false">
      <c r="A11" s="105" t="s">
        <v>49</v>
      </c>
      <c r="B11" s="106" t="s">
        <v>50</v>
      </c>
      <c r="C11" s="107" t="s">
        <v>51</v>
      </c>
      <c r="D11" s="107"/>
      <c r="E11" s="107" t="s">
        <v>51</v>
      </c>
      <c r="F11" s="108" t="s">
        <v>52</v>
      </c>
      <c r="G11" s="109" t="n">
        <v>4.17</v>
      </c>
      <c r="H11" s="110" t="n">
        <v>153.92</v>
      </c>
      <c r="I11" s="111" t="n">
        <f aca="false">H11*G11</f>
        <v>641.8464</v>
      </c>
      <c r="J11" s="111" t="n">
        <f aca="false">I11</f>
        <v>641.8464</v>
      </c>
      <c r="K11" s="109"/>
      <c r="L11" s="110"/>
      <c r="M11" s="111" t="e">
        <f aca="false">K11*#REF!</f>
        <v>#VALUE!</v>
      </c>
    </row>
    <row r="12" customFormat="false" ht="83.25" hidden="true" customHeight="true" outlineLevel="0" collapsed="false">
      <c r="A12" s="105" t="s">
        <v>53</v>
      </c>
      <c r="B12" s="106" t="s">
        <v>54</v>
      </c>
      <c r="C12" s="107" t="s">
        <v>55</v>
      </c>
      <c r="D12" s="107"/>
      <c r="E12" s="107" t="s">
        <v>55</v>
      </c>
      <c r="F12" s="108" t="s">
        <v>52</v>
      </c>
      <c r="G12" s="109" t="n">
        <v>26</v>
      </c>
      <c r="H12" s="110" t="n">
        <v>174.66</v>
      </c>
      <c r="I12" s="111" t="n">
        <f aca="false">H12*G12</f>
        <v>4541.16</v>
      </c>
      <c r="J12" s="111" t="n">
        <f aca="false">I12</f>
        <v>4541.16</v>
      </c>
      <c r="K12" s="109"/>
      <c r="L12" s="110"/>
      <c r="M12" s="111" t="e">
        <f aca="false">K12*#REF!</f>
        <v>#VALUE!</v>
      </c>
    </row>
    <row r="13" customFormat="false" ht="69.75" hidden="true" customHeight="true" outlineLevel="0" collapsed="false">
      <c r="A13" s="105" t="s">
        <v>56</v>
      </c>
      <c r="B13" s="106" t="s">
        <v>57</v>
      </c>
      <c r="C13" s="107" t="s">
        <v>58</v>
      </c>
      <c r="D13" s="107"/>
      <c r="E13" s="107" t="s">
        <v>58</v>
      </c>
      <c r="F13" s="108" t="s">
        <v>52</v>
      </c>
      <c r="G13" s="109" t="n">
        <v>425</v>
      </c>
      <c r="H13" s="110" t="n">
        <v>5.02</v>
      </c>
      <c r="I13" s="111" t="n">
        <f aca="false">H13*G13</f>
        <v>2133.5</v>
      </c>
      <c r="J13" s="111" t="n">
        <f aca="false">I13</f>
        <v>2133.5</v>
      </c>
      <c r="K13" s="109"/>
      <c r="L13" s="110"/>
      <c r="M13" s="111" t="e">
        <f aca="false">K13*#REF!</f>
        <v>#VALUE!</v>
      </c>
    </row>
    <row r="14" customFormat="false" ht="54.75" hidden="true" customHeight="true" outlineLevel="0" collapsed="false">
      <c r="A14" s="105" t="s">
        <v>59</v>
      </c>
      <c r="B14" s="106" t="s">
        <v>60</v>
      </c>
      <c r="C14" s="107" t="s">
        <v>61</v>
      </c>
      <c r="D14" s="107"/>
      <c r="E14" s="107" t="s">
        <v>61</v>
      </c>
      <c r="F14" s="108" t="s">
        <v>52</v>
      </c>
      <c r="G14" s="109" t="n">
        <v>153.76</v>
      </c>
      <c r="H14" s="110" t="n">
        <v>37.26</v>
      </c>
      <c r="I14" s="111" t="n">
        <f aca="false">H14*G14</f>
        <v>5729.0976</v>
      </c>
      <c r="J14" s="111" t="n">
        <f aca="false">I14</f>
        <v>5729.0976</v>
      </c>
      <c r="K14" s="109"/>
      <c r="L14" s="110"/>
      <c r="M14" s="111" t="e">
        <f aca="false">K14*#REF!</f>
        <v>#VALUE!</v>
      </c>
    </row>
    <row r="15" customFormat="false" ht="89.25" hidden="true" customHeight="true" outlineLevel="0" collapsed="false">
      <c r="A15" s="112" t="s">
        <v>62</v>
      </c>
      <c r="B15" s="113" t="s">
        <v>63</v>
      </c>
      <c r="C15" s="114" t="s">
        <v>64</v>
      </c>
      <c r="D15" s="114"/>
      <c r="E15" s="114" t="s">
        <v>64</v>
      </c>
      <c r="F15" s="115" t="s">
        <v>65</v>
      </c>
      <c r="G15" s="116" t="n">
        <v>1026</v>
      </c>
      <c r="H15" s="117" t="n">
        <v>8.98</v>
      </c>
      <c r="I15" s="118" t="n">
        <f aca="false">H15*G15</f>
        <v>9213.48</v>
      </c>
      <c r="J15" s="118" t="n">
        <f aca="false">I15</f>
        <v>9213.48</v>
      </c>
      <c r="K15" s="116"/>
      <c r="L15" s="117"/>
      <c r="M15" s="118" t="e">
        <f aca="false">K15*#REF!</f>
        <v>#VALUE!</v>
      </c>
    </row>
    <row r="16" s="18" customFormat="true" ht="64.5" hidden="true" customHeight="true" outlineLevel="0" collapsed="false">
      <c r="A16" s="90" t="s">
        <v>7</v>
      </c>
      <c r="B16" s="91" t="s">
        <v>66</v>
      </c>
      <c r="C16" s="92" t="s">
        <v>42</v>
      </c>
      <c r="D16" s="119" t="s">
        <v>67</v>
      </c>
      <c r="E16" s="94" t="s">
        <v>68</v>
      </c>
      <c r="F16" s="95" t="s">
        <v>10</v>
      </c>
      <c r="G16" s="95" t="s">
        <v>11</v>
      </c>
      <c r="H16" s="95" t="s">
        <v>44</v>
      </c>
      <c r="I16" s="95" t="s">
        <v>45</v>
      </c>
      <c r="J16" s="95" t="s">
        <v>45</v>
      </c>
      <c r="K16" s="95" t="s">
        <v>11</v>
      </c>
      <c r="L16" s="95" t="s">
        <v>46</v>
      </c>
      <c r="M16" s="96" t="s">
        <v>47</v>
      </c>
    </row>
    <row r="17" customFormat="false" ht="59.25" hidden="true" customHeight="true" outlineLevel="0" collapsed="false">
      <c r="A17" s="120" t="s">
        <v>69</v>
      </c>
      <c r="B17" s="121" t="s">
        <v>70</v>
      </c>
      <c r="C17" s="122" t="s">
        <v>71</v>
      </c>
      <c r="D17" s="122"/>
      <c r="E17" s="122" t="s">
        <v>71</v>
      </c>
      <c r="F17" s="123" t="s">
        <v>18</v>
      </c>
      <c r="G17" s="104" t="n">
        <v>276</v>
      </c>
      <c r="H17" s="102" t="n">
        <v>35.01</v>
      </c>
      <c r="I17" s="103" t="n">
        <f aca="false">H17*G17</f>
        <v>9662.76</v>
      </c>
      <c r="J17" s="103" t="n">
        <f aca="false">I17</f>
        <v>9662.76</v>
      </c>
      <c r="K17" s="104"/>
      <c r="L17" s="102"/>
      <c r="M17" s="103" t="e">
        <f aca="false">K17*#REF!</f>
        <v>#VALUE!</v>
      </c>
    </row>
    <row r="18" customFormat="false" ht="48" hidden="true" customHeight="true" outlineLevel="0" collapsed="false">
      <c r="A18" s="124" t="s">
        <v>72</v>
      </c>
      <c r="B18" s="106" t="s">
        <v>73</v>
      </c>
      <c r="C18" s="107" t="s">
        <v>74</v>
      </c>
      <c r="D18" s="107"/>
      <c r="E18" s="107" t="s">
        <v>74</v>
      </c>
      <c r="F18" s="108" t="s">
        <v>65</v>
      </c>
      <c r="G18" s="109" t="n">
        <v>97.35</v>
      </c>
      <c r="H18" s="110" t="n">
        <v>414.9</v>
      </c>
      <c r="I18" s="111" t="n">
        <f aca="false">H18*G18</f>
        <v>40390.515</v>
      </c>
      <c r="J18" s="111" t="n">
        <f aca="false">I18</f>
        <v>40390.515</v>
      </c>
      <c r="K18" s="109"/>
      <c r="L18" s="110"/>
      <c r="M18" s="111" t="e">
        <f aca="false">K18*#REF!</f>
        <v>#VALUE!</v>
      </c>
    </row>
    <row r="19" customFormat="false" ht="36" hidden="true" customHeight="true" outlineLevel="0" collapsed="false">
      <c r="A19" s="124" t="s">
        <v>75</v>
      </c>
      <c r="B19" s="106" t="s">
        <v>76</v>
      </c>
      <c r="C19" s="107" t="s">
        <v>77</v>
      </c>
      <c r="D19" s="107"/>
      <c r="E19" s="107" t="s">
        <v>77</v>
      </c>
      <c r="F19" s="108" t="s">
        <v>78</v>
      </c>
      <c r="G19" s="109" t="n">
        <v>8761.5</v>
      </c>
      <c r="H19" s="110" t="n">
        <v>9.2</v>
      </c>
      <c r="I19" s="111" t="n">
        <f aca="false">H19*G19</f>
        <v>80605.8</v>
      </c>
      <c r="J19" s="111" t="n">
        <f aca="false">I19</f>
        <v>80605.8</v>
      </c>
      <c r="K19" s="109"/>
      <c r="L19" s="110"/>
      <c r="M19" s="111" t="e">
        <f aca="false">K19*#REF!</f>
        <v>#VALUE!</v>
      </c>
    </row>
    <row r="20" customFormat="false" ht="51.75" hidden="true" customHeight="true" outlineLevel="0" collapsed="false">
      <c r="A20" s="124" t="s">
        <v>79</v>
      </c>
      <c r="B20" s="106" t="s">
        <v>80</v>
      </c>
      <c r="C20" s="107" t="s">
        <v>81</v>
      </c>
      <c r="D20" s="107"/>
      <c r="E20" s="107" t="s">
        <v>81</v>
      </c>
      <c r="F20" s="108" t="s">
        <v>52</v>
      </c>
      <c r="G20" s="109" t="n">
        <v>403.2</v>
      </c>
      <c r="H20" s="110" t="n">
        <v>28.66</v>
      </c>
      <c r="I20" s="111" t="n">
        <f aca="false">H20*G20</f>
        <v>11555.712</v>
      </c>
      <c r="J20" s="111" t="n">
        <f aca="false">I20</f>
        <v>11555.712</v>
      </c>
      <c r="K20" s="109"/>
      <c r="L20" s="110"/>
      <c r="M20" s="111" t="e">
        <f aca="false">K20*#REF!</f>
        <v>#VALUE!</v>
      </c>
    </row>
    <row r="21" customFormat="false" ht="61.5" hidden="true" customHeight="true" outlineLevel="0" collapsed="false">
      <c r="A21" s="124" t="s">
        <v>82</v>
      </c>
      <c r="B21" s="106" t="s">
        <v>83</v>
      </c>
      <c r="C21" s="107" t="s">
        <v>84</v>
      </c>
      <c r="D21" s="125" t="s">
        <v>85</v>
      </c>
      <c r="E21" s="126" t="s">
        <v>86</v>
      </c>
      <c r="F21" s="108" t="s">
        <v>52</v>
      </c>
      <c r="G21" s="109" t="n">
        <v>593</v>
      </c>
      <c r="H21" s="110" t="n">
        <v>33.16</v>
      </c>
      <c r="I21" s="111" t="n">
        <f aca="false">H21*G21</f>
        <v>19663.88</v>
      </c>
      <c r="J21" s="111" t="n">
        <v>4326.05</v>
      </c>
      <c r="K21" s="109" t="n">
        <v>462.54</v>
      </c>
      <c r="L21" s="110" t="n">
        <v>30.96</v>
      </c>
      <c r="M21" s="111" t="e">
        <f aca="false">K21*#REF!</f>
        <v>#VALUE!</v>
      </c>
    </row>
    <row r="22" customFormat="false" ht="42.75" hidden="true" customHeight="true" outlineLevel="0" collapsed="false">
      <c r="A22" s="124" t="s">
        <v>87</v>
      </c>
      <c r="B22" s="106" t="s">
        <v>88</v>
      </c>
      <c r="C22" s="107" t="s">
        <v>89</v>
      </c>
      <c r="D22" s="106"/>
      <c r="E22" s="107" t="s">
        <v>90</v>
      </c>
      <c r="F22" s="108" t="s">
        <v>65</v>
      </c>
      <c r="G22" s="109" t="n">
        <v>176</v>
      </c>
      <c r="H22" s="110" t="n">
        <v>20.95</v>
      </c>
      <c r="I22" s="111" t="n">
        <f aca="false">H22*G22</f>
        <v>3687.2</v>
      </c>
      <c r="J22" s="111" t="n">
        <v>3687.2</v>
      </c>
      <c r="K22" s="109"/>
      <c r="L22" s="110"/>
      <c r="M22" s="111" t="e">
        <f aca="false">K22*#REF!</f>
        <v>#VALUE!</v>
      </c>
    </row>
    <row r="23" customFormat="false" ht="107.25" hidden="true" customHeight="true" outlineLevel="0" collapsed="false">
      <c r="A23" s="124" t="s">
        <v>91</v>
      </c>
      <c r="B23" s="106" t="s">
        <v>92</v>
      </c>
      <c r="C23" s="107" t="s">
        <v>93</v>
      </c>
      <c r="D23" s="125" t="s">
        <v>94</v>
      </c>
      <c r="E23" s="127" t="s">
        <v>95</v>
      </c>
      <c r="F23" s="108" t="s">
        <v>52</v>
      </c>
      <c r="G23" s="109" t="n">
        <v>761</v>
      </c>
      <c r="H23" s="110" t="n">
        <v>4.11</v>
      </c>
      <c r="I23" s="111" t="n">
        <f aca="false">H23*G23</f>
        <v>3127.71</v>
      </c>
      <c r="J23" s="111" t="n">
        <v>2502.17</v>
      </c>
      <c r="K23" s="109" t="n">
        <v>152.2</v>
      </c>
      <c r="L23" s="110" t="n">
        <v>3.73</v>
      </c>
      <c r="M23" s="111" t="e">
        <f aca="false">K23*#REF!</f>
        <v>#VALUE!</v>
      </c>
    </row>
    <row r="24" customFormat="false" ht="129.75" hidden="true" customHeight="true" outlineLevel="0" collapsed="false">
      <c r="A24" s="112" t="s">
        <v>96</v>
      </c>
      <c r="B24" s="113" t="s">
        <v>97</v>
      </c>
      <c r="C24" s="114" t="s">
        <v>98</v>
      </c>
      <c r="D24" s="128" t="n">
        <v>87554</v>
      </c>
      <c r="E24" s="129" t="s">
        <v>99</v>
      </c>
      <c r="F24" s="115" t="s">
        <v>52</v>
      </c>
      <c r="G24" s="116" t="n">
        <v>761</v>
      </c>
      <c r="H24" s="117" t="n">
        <v>14.49</v>
      </c>
      <c r="I24" s="118" t="n">
        <f aca="false">H24*G24</f>
        <v>11026.89</v>
      </c>
      <c r="J24" s="118" t="n">
        <v>8821.51</v>
      </c>
      <c r="K24" s="116" t="n">
        <v>152.2</v>
      </c>
      <c r="L24" s="117" t="n">
        <v>14.26</v>
      </c>
      <c r="M24" s="118" t="e">
        <f aca="false">K24*#REF!</f>
        <v>#VALUE!</v>
      </c>
    </row>
    <row r="25" s="18" customFormat="true" ht="64.5" hidden="true" customHeight="true" outlineLevel="0" collapsed="false">
      <c r="A25" s="90" t="s">
        <v>7</v>
      </c>
      <c r="B25" s="91" t="s">
        <v>66</v>
      </c>
      <c r="C25" s="92" t="s">
        <v>42</v>
      </c>
      <c r="D25" s="119" t="s">
        <v>67</v>
      </c>
      <c r="E25" s="94" t="s">
        <v>68</v>
      </c>
      <c r="F25" s="95" t="s">
        <v>10</v>
      </c>
      <c r="G25" s="95" t="s">
        <v>11</v>
      </c>
      <c r="H25" s="95" t="s">
        <v>44</v>
      </c>
      <c r="I25" s="95" t="s">
        <v>45</v>
      </c>
      <c r="J25" s="95" t="s">
        <v>45</v>
      </c>
      <c r="K25" s="95" t="s">
        <v>11</v>
      </c>
      <c r="L25" s="95" t="s">
        <v>46</v>
      </c>
      <c r="M25" s="96" t="s">
        <v>47</v>
      </c>
    </row>
    <row r="26" customFormat="false" ht="118.5" hidden="true" customHeight="true" outlineLevel="0" collapsed="false">
      <c r="A26" s="120" t="s">
        <v>100</v>
      </c>
      <c r="B26" s="121" t="s">
        <v>101</v>
      </c>
      <c r="C26" s="122" t="s">
        <v>102</v>
      </c>
      <c r="D26" s="130" t="n">
        <v>93393</v>
      </c>
      <c r="E26" s="131" t="s">
        <v>103</v>
      </c>
      <c r="F26" s="123" t="s">
        <v>52</v>
      </c>
      <c r="G26" s="104" t="n">
        <v>593</v>
      </c>
      <c r="H26" s="102" t="n">
        <v>29.09</v>
      </c>
      <c r="I26" s="103" t="n">
        <f aca="false">H26*G26</f>
        <v>17250.37</v>
      </c>
      <c r="J26" s="103"/>
      <c r="K26" s="104" t="n">
        <v>593</v>
      </c>
      <c r="L26" s="102" t="n">
        <v>33.99</v>
      </c>
      <c r="M26" s="103" t="e">
        <f aca="false">K26*#REF!</f>
        <v>#VALUE!</v>
      </c>
    </row>
    <row r="27" customFormat="false" ht="123" hidden="true" customHeight="true" outlineLevel="0" collapsed="false">
      <c r="A27" s="124" t="s">
        <v>104</v>
      </c>
      <c r="B27" s="106" t="s">
        <v>105</v>
      </c>
      <c r="C27" s="107" t="s">
        <v>106</v>
      </c>
      <c r="D27" s="126" t="n">
        <v>91785</v>
      </c>
      <c r="E27" s="127" t="s">
        <v>107</v>
      </c>
      <c r="F27" s="108" t="s">
        <v>18</v>
      </c>
      <c r="G27" s="109" t="n">
        <v>20</v>
      </c>
      <c r="H27" s="110" t="n">
        <v>3.256</v>
      </c>
      <c r="I27" s="111" t="n">
        <f aca="false">H27*G27</f>
        <v>65.12</v>
      </c>
      <c r="J27" s="111"/>
      <c r="K27" s="109" t="n">
        <v>20</v>
      </c>
      <c r="L27" s="110" t="n">
        <v>33.38</v>
      </c>
      <c r="M27" s="111" t="e">
        <f aca="false">K27*#REF!</f>
        <v>#VALUE!</v>
      </c>
    </row>
    <row r="28" customFormat="false" ht="153" hidden="true" customHeight="true" outlineLevel="0" collapsed="false">
      <c r="A28" s="124" t="s">
        <v>108</v>
      </c>
      <c r="B28" s="106" t="s">
        <v>109</v>
      </c>
      <c r="C28" s="107" t="s">
        <v>110</v>
      </c>
      <c r="D28" s="126" t="n">
        <v>91795</v>
      </c>
      <c r="E28" s="127" t="s">
        <v>111</v>
      </c>
      <c r="F28" s="108" t="s">
        <v>18</v>
      </c>
      <c r="G28" s="109" t="n">
        <v>20</v>
      </c>
      <c r="H28" s="110" t="n">
        <v>4.697</v>
      </c>
      <c r="I28" s="111" t="n">
        <f aca="false">H28*G28</f>
        <v>93.94</v>
      </c>
      <c r="J28" s="111"/>
      <c r="K28" s="109" t="n">
        <v>20</v>
      </c>
      <c r="L28" s="110" t="n">
        <v>48.99</v>
      </c>
      <c r="M28" s="111" t="e">
        <f aca="false">K28*#REF!</f>
        <v>#VALUE!</v>
      </c>
    </row>
    <row r="29" customFormat="false" ht="81" hidden="false" customHeight="true" outlineLevel="0" collapsed="false">
      <c r="A29" s="124" t="s">
        <v>112</v>
      </c>
      <c r="B29" s="106" t="s">
        <v>113</v>
      </c>
      <c r="C29" s="107" t="s">
        <v>114</v>
      </c>
      <c r="D29" s="125" t="s">
        <v>113</v>
      </c>
      <c r="E29" s="126" t="s">
        <v>114</v>
      </c>
      <c r="F29" s="108" t="s">
        <v>115</v>
      </c>
      <c r="G29" s="132" t="n">
        <v>2</v>
      </c>
      <c r="H29" s="110"/>
      <c r="I29" s="111" t="n">
        <f aca="false">H29*G29</f>
        <v>0</v>
      </c>
      <c r="J29" s="111"/>
      <c r="K29" s="132" t="n">
        <v>2</v>
      </c>
      <c r="L29" s="110"/>
      <c r="M29" s="111"/>
    </row>
    <row r="30" customFormat="false" ht="54" hidden="false" customHeight="true" outlineLevel="0" collapsed="false">
      <c r="A30" s="124" t="s">
        <v>116</v>
      </c>
      <c r="B30" s="106" t="s">
        <v>113</v>
      </c>
      <c r="C30" s="107" t="s">
        <v>117</v>
      </c>
      <c r="D30" s="125" t="s">
        <v>113</v>
      </c>
      <c r="E30" s="126" t="s">
        <v>117</v>
      </c>
      <c r="F30" s="108" t="s">
        <v>118</v>
      </c>
      <c r="G30" s="132" t="n">
        <v>2</v>
      </c>
      <c r="H30" s="110"/>
      <c r="I30" s="111" t="n">
        <f aca="false">H30*G30</f>
        <v>0</v>
      </c>
      <c r="J30" s="111"/>
      <c r="K30" s="132" t="n">
        <v>2</v>
      </c>
      <c r="L30" s="110"/>
      <c r="M30" s="111"/>
    </row>
    <row r="31" customFormat="false" ht="33.75" hidden="true" customHeight="true" outlineLevel="0" collapsed="false">
      <c r="A31" s="124" t="s">
        <v>119</v>
      </c>
      <c r="B31" s="106" t="s">
        <v>113</v>
      </c>
      <c r="C31" s="107" t="s">
        <v>120</v>
      </c>
      <c r="D31" s="125" t="s">
        <v>113</v>
      </c>
      <c r="E31" s="126" t="s">
        <v>120</v>
      </c>
      <c r="F31" s="108" t="s">
        <v>118</v>
      </c>
      <c r="G31" s="132" t="n">
        <v>16</v>
      </c>
      <c r="H31" s="110" t="n">
        <v>129.5</v>
      </c>
      <c r="I31" s="111" t="n">
        <f aca="false">H31*G31</f>
        <v>2072</v>
      </c>
      <c r="J31" s="111" t="n">
        <v>2072</v>
      </c>
      <c r="K31" s="132"/>
      <c r="L31" s="110"/>
      <c r="M31" s="133"/>
    </row>
    <row r="32" customFormat="false" ht="29.25" hidden="true" customHeight="true" outlineLevel="0" collapsed="false">
      <c r="A32" s="124" t="s">
        <v>121</v>
      </c>
      <c r="B32" s="106" t="s">
        <v>113</v>
      </c>
      <c r="C32" s="107" t="s">
        <v>122</v>
      </c>
      <c r="D32" s="125" t="s">
        <v>113</v>
      </c>
      <c r="E32" s="126" t="s">
        <v>122</v>
      </c>
      <c r="F32" s="108" t="s">
        <v>118</v>
      </c>
      <c r="G32" s="132" t="n">
        <v>4</v>
      </c>
      <c r="H32" s="110" t="n">
        <v>148</v>
      </c>
      <c r="I32" s="111" t="n">
        <f aca="false">H32*G32</f>
        <v>592</v>
      </c>
      <c r="J32" s="111" t="n">
        <v>592</v>
      </c>
      <c r="K32" s="132"/>
      <c r="L32" s="110"/>
      <c r="M32" s="133"/>
    </row>
    <row r="33" customFormat="false" ht="31.5" hidden="true" customHeight="true" outlineLevel="0" collapsed="false">
      <c r="A33" s="124" t="s">
        <v>123</v>
      </c>
      <c r="B33" s="106" t="s">
        <v>113</v>
      </c>
      <c r="C33" s="107" t="s">
        <v>124</v>
      </c>
      <c r="D33" s="125" t="s">
        <v>113</v>
      </c>
      <c r="E33" s="126" t="s">
        <v>124</v>
      </c>
      <c r="F33" s="108" t="s">
        <v>118</v>
      </c>
      <c r="G33" s="132" t="n">
        <v>3</v>
      </c>
      <c r="H33" s="110" t="n">
        <v>698</v>
      </c>
      <c r="I33" s="111" t="n">
        <f aca="false">H33*G33</f>
        <v>2094</v>
      </c>
      <c r="J33" s="111" t="n">
        <v>2094</v>
      </c>
      <c r="K33" s="132"/>
      <c r="L33" s="110"/>
      <c r="M33" s="111"/>
    </row>
    <row r="34" customFormat="false" ht="31.5" hidden="false" customHeight="true" outlineLevel="0" collapsed="false">
      <c r="A34" s="124" t="s">
        <v>125</v>
      </c>
      <c r="B34" s="106" t="s">
        <v>113</v>
      </c>
      <c r="C34" s="107" t="s">
        <v>126</v>
      </c>
      <c r="D34" s="125" t="s">
        <v>113</v>
      </c>
      <c r="E34" s="126" t="s">
        <v>126</v>
      </c>
      <c r="F34" s="108" t="s">
        <v>118</v>
      </c>
      <c r="G34" s="132" t="n">
        <v>1</v>
      </c>
      <c r="H34" s="110"/>
      <c r="I34" s="111" t="n">
        <f aca="false">H34*G34</f>
        <v>0</v>
      </c>
      <c r="J34" s="111"/>
      <c r="K34" s="132" t="n">
        <v>1</v>
      </c>
      <c r="L34" s="110"/>
      <c r="M34" s="111"/>
    </row>
    <row r="35" customFormat="false" ht="15.75" hidden="true" customHeight="true" outlineLevel="0" collapsed="false">
      <c r="A35" s="134"/>
      <c r="B35" s="135"/>
      <c r="C35" s="135"/>
      <c r="D35" s="135"/>
      <c r="E35" s="136"/>
      <c r="F35" s="137"/>
      <c r="G35" s="138"/>
      <c r="H35" s="139"/>
      <c r="I35" s="140" t="str">
        <f aca="false">IF(G35&lt;&gt;0,#REF!*G35,"")</f>
        <v/>
      </c>
      <c r="J35" s="141"/>
      <c r="K35" s="141"/>
      <c r="L35" s="142"/>
      <c r="M35" s="143"/>
    </row>
    <row r="36" customFormat="false" ht="15.75" hidden="true" customHeight="true" outlineLevel="0" collapsed="false">
      <c r="A36" s="144"/>
      <c r="B36" s="145"/>
      <c r="C36" s="145"/>
      <c r="D36" s="145"/>
      <c r="E36" s="146"/>
      <c r="F36" s="147"/>
      <c r="G36" s="148"/>
      <c r="H36" s="149"/>
      <c r="I36" s="150" t="str">
        <f aca="false">IF(G36&lt;&gt;0,#REF!*G36,"")</f>
        <v/>
      </c>
      <c r="J36" s="141"/>
      <c r="K36" s="141"/>
      <c r="L36" s="142"/>
      <c r="M36" s="143"/>
    </row>
    <row r="37" customFormat="false" ht="15.75" hidden="true" customHeight="true" outlineLevel="0" collapsed="false">
      <c r="A37" s="144"/>
      <c r="B37" s="145"/>
      <c r="C37" s="145"/>
      <c r="D37" s="145"/>
      <c r="E37" s="146"/>
      <c r="F37" s="147"/>
      <c r="G37" s="148"/>
      <c r="H37" s="149"/>
      <c r="I37" s="150" t="str">
        <f aca="false">IF(G37&lt;&gt;0,#REF!*G37,"")</f>
        <v/>
      </c>
      <c r="J37" s="141"/>
      <c r="K37" s="141"/>
      <c r="L37" s="142"/>
      <c r="M37" s="143"/>
    </row>
    <row r="38" customFormat="false" ht="15.75" hidden="true" customHeight="true" outlineLevel="0" collapsed="false">
      <c r="A38" s="144"/>
      <c r="B38" s="145"/>
      <c r="C38" s="145"/>
      <c r="D38" s="145"/>
      <c r="E38" s="146"/>
      <c r="F38" s="147"/>
      <c r="G38" s="148"/>
      <c r="H38" s="149"/>
      <c r="I38" s="150" t="str">
        <f aca="false">IF(G38&lt;&gt;0,#REF!*G38,"")</f>
        <v/>
      </c>
      <c r="J38" s="141"/>
      <c r="K38" s="141"/>
      <c r="L38" s="142"/>
      <c r="M38" s="143"/>
    </row>
    <row r="39" customFormat="false" ht="15.75" hidden="true" customHeight="true" outlineLevel="0" collapsed="false">
      <c r="A39" s="144"/>
      <c r="B39" s="145"/>
      <c r="C39" s="145"/>
      <c r="D39" s="145"/>
      <c r="E39" s="146"/>
      <c r="F39" s="147"/>
      <c r="G39" s="148"/>
      <c r="H39" s="149"/>
      <c r="I39" s="150" t="str">
        <f aca="false">IF(G39&lt;&gt;0,#REF!*G39,"")</f>
        <v/>
      </c>
      <c r="J39" s="141"/>
      <c r="K39" s="141"/>
      <c r="L39" s="142"/>
      <c r="M39" s="143"/>
    </row>
    <row r="40" customFormat="false" ht="15.75" hidden="true" customHeight="true" outlineLevel="0" collapsed="false">
      <c r="A40" s="144"/>
      <c r="B40" s="145"/>
      <c r="C40" s="145"/>
      <c r="D40" s="145"/>
      <c r="E40" s="146"/>
      <c r="F40" s="147"/>
      <c r="G40" s="148"/>
      <c r="H40" s="149"/>
      <c r="I40" s="150" t="str">
        <f aca="false">IF(G40&lt;&gt;0,#REF!*G40,"")</f>
        <v/>
      </c>
      <c r="J40" s="141"/>
      <c r="K40" s="141"/>
      <c r="L40" s="142"/>
      <c r="M40" s="143"/>
    </row>
    <row r="41" customFormat="false" ht="15.75" hidden="true" customHeight="true" outlineLevel="0" collapsed="false">
      <c r="A41" s="144"/>
      <c r="B41" s="145"/>
      <c r="C41" s="145"/>
      <c r="D41" s="145"/>
      <c r="E41" s="146"/>
      <c r="F41" s="147"/>
      <c r="G41" s="148"/>
      <c r="H41" s="149"/>
      <c r="I41" s="150" t="str">
        <f aca="false">IF(G41&lt;&gt;0,#REF!*G41,"")</f>
        <v/>
      </c>
      <c r="J41" s="141"/>
      <c r="K41" s="141"/>
      <c r="L41" s="142"/>
      <c r="M41" s="143"/>
    </row>
    <row r="42" customFormat="false" ht="15.75" hidden="true" customHeight="true" outlineLevel="0" collapsed="false">
      <c r="A42" s="144"/>
      <c r="B42" s="145"/>
      <c r="C42" s="145"/>
      <c r="D42" s="145"/>
      <c r="E42" s="146"/>
      <c r="F42" s="147"/>
      <c r="G42" s="148"/>
      <c r="H42" s="149"/>
      <c r="I42" s="150" t="str">
        <f aca="false">IF(G42&lt;&gt;0,#REF!*G42,"")</f>
        <v/>
      </c>
      <c r="J42" s="141"/>
      <c r="K42" s="141"/>
      <c r="L42" s="142"/>
      <c r="M42" s="143"/>
    </row>
    <row r="43" customFormat="false" ht="15.75" hidden="true" customHeight="true" outlineLevel="0" collapsed="false">
      <c r="A43" s="144"/>
      <c r="B43" s="145"/>
      <c r="C43" s="145"/>
      <c r="D43" s="145"/>
      <c r="E43" s="146"/>
      <c r="F43" s="147"/>
      <c r="G43" s="148"/>
      <c r="H43" s="149"/>
      <c r="I43" s="150" t="str">
        <f aca="false">IF(G43&lt;&gt;0,#REF!*G43,"")</f>
        <v/>
      </c>
      <c r="J43" s="141"/>
      <c r="K43" s="141"/>
      <c r="L43" s="142"/>
      <c r="M43" s="143"/>
    </row>
    <row r="44" customFormat="false" ht="15.75" hidden="true" customHeight="true" outlineLevel="0" collapsed="false">
      <c r="A44" s="144"/>
      <c r="B44" s="145"/>
      <c r="C44" s="145"/>
      <c r="D44" s="145"/>
      <c r="E44" s="146"/>
      <c r="F44" s="147"/>
      <c r="G44" s="148"/>
      <c r="H44" s="149"/>
      <c r="I44" s="150" t="str">
        <f aca="false">IF(G44&lt;&gt;0,#REF!*G44,"")</f>
        <v/>
      </c>
      <c r="J44" s="141"/>
      <c r="K44" s="141"/>
      <c r="L44" s="142"/>
      <c r="M44" s="143"/>
    </row>
    <row r="45" customFormat="false" ht="15.75" hidden="true" customHeight="true" outlineLevel="0" collapsed="false">
      <c r="A45" s="144"/>
      <c r="B45" s="145"/>
      <c r="C45" s="145"/>
      <c r="D45" s="145"/>
      <c r="E45" s="146"/>
      <c r="F45" s="147"/>
      <c r="G45" s="148"/>
      <c r="H45" s="149"/>
      <c r="I45" s="150" t="str">
        <f aca="false">IF(G45&lt;&gt;0,#REF!*G45,"")</f>
        <v/>
      </c>
      <c r="J45" s="141"/>
      <c r="K45" s="141"/>
      <c r="L45" s="142"/>
      <c r="M45" s="143"/>
    </row>
    <row r="46" customFormat="false" ht="15.75" hidden="true" customHeight="true" outlineLevel="0" collapsed="false">
      <c r="A46" s="144"/>
      <c r="B46" s="145"/>
      <c r="C46" s="145"/>
      <c r="D46" s="145"/>
      <c r="E46" s="146"/>
      <c r="F46" s="147"/>
      <c r="G46" s="148"/>
      <c r="H46" s="149"/>
      <c r="I46" s="150" t="str">
        <f aca="false">IF(G46&lt;&gt;0,#REF!*G46,"")</f>
        <v/>
      </c>
      <c r="J46" s="141"/>
      <c r="K46" s="141"/>
      <c r="L46" s="142"/>
      <c r="M46" s="143"/>
    </row>
    <row r="47" customFormat="false" ht="15.75" hidden="true" customHeight="true" outlineLevel="0" collapsed="false">
      <c r="A47" s="151"/>
      <c r="B47" s="152"/>
      <c r="C47" s="152"/>
      <c r="D47" s="152"/>
      <c r="E47" s="153"/>
      <c r="F47" s="154"/>
      <c r="G47" s="155"/>
      <c r="H47" s="156"/>
      <c r="I47" s="157" t="str">
        <f aca="false">IF(G47&lt;&gt;0,#REF!*G47,"")</f>
        <v/>
      </c>
      <c r="J47" s="141"/>
      <c r="K47" s="141"/>
      <c r="L47" s="142"/>
      <c r="M47" s="143"/>
    </row>
    <row r="48" customFormat="false" ht="18.75" hidden="false" customHeight="true" outlineLevel="0" collapsed="false">
      <c r="A48" s="124"/>
      <c r="B48" s="106"/>
      <c r="C48" s="106"/>
      <c r="D48" s="106"/>
      <c r="E48" s="107"/>
      <c r="F48" s="108"/>
      <c r="G48" s="132"/>
      <c r="H48" s="158" t="s">
        <v>127</v>
      </c>
      <c r="I48" s="159"/>
      <c r="J48" s="159" t="n">
        <f aca="false">J29+J30+J31+J32+J33+J34</f>
        <v>4758</v>
      </c>
      <c r="K48" s="160"/>
      <c r="L48" s="161"/>
      <c r="M48" s="162"/>
    </row>
    <row r="49" s="45" customFormat="true" ht="21.75" hidden="false" customHeight="true" outlineLevel="0" collapsed="false">
      <c r="A49" s="163"/>
      <c r="B49" s="163"/>
      <c r="C49" s="163"/>
      <c r="D49" s="163"/>
      <c r="E49" s="164"/>
      <c r="F49" s="165"/>
      <c r="G49" s="165"/>
      <c r="H49" s="166"/>
      <c r="I49" s="167"/>
      <c r="J49" s="168"/>
      <c r="K49" s="169"/>
      <c r="L49" s="168"/>
      <c r="M49" s="170"/>
    </row>
    <row r="50" customFormat="false" ht="12.7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2"/>
      <c r="I50" s="172"/>
      <c r="J50" s="171"/>
      <c r="K50" s="173"/>
      <c r="L50" s="174"/>
      <c r="M50" s="175"/>
    </row>
    <row r="51" customFormat="false" ht="12.75" hidden="false" customHeight="false" outlineLevel="0" collapsed="false">
      <c r="A51" s="171"/>
      <c r="B51" s="176"/>
      <c r="C51" s="176" t="s">
        <v>128</v>
      </c>
      <c r="D51" s="176"/>
      <c r="E51" s="176"/>
      <c r="F51" s="177"/>
      <c r="G51" s="178"/>
      <c r="H51" s="178"/>
      <c r="I51" s="178"/>
      <c r="J51" s="178"/>
      <c r="K51" s="179"/>
      <c r="L51" s="180"/>
      <c r="M51" s="181"/>
    </row>
    <row r="52" customFormat="false" ht="12.75" hidden="false" customHeight="false" outlineLevel="0" collapsed="false">
      <c r="A52" s="171"/>
      <c r="B52" s="176"/>
      <c r="C52" s="176"/>
      <c r="D52" s="176"/>
      <c r="E52" s="176"/>
      <c r="F52" s="182"/>
      <c r="G52" s="63"/>
      <c r="H52" s="63"/>
      <c r="I52" s="63"/>
      <c r="J52" s="63"/>
      <c r="K52" s="173"/>
      <c r="L52" s="174"/>
      <c r="M52" s="181"/>
    </row>
    <row r="53" customFormat="false" ht="12.75" hidden="false" customHeight="false" outlineLevel="0" collapsed="false">
      <c r="A53" s="171"/>
      <c r="B53" s="176"/>
      <c r="C53" s="176"/>
      <c r="D53" s="176"/>
      <c r="E53" s="176"/>
      <c r="G53" s="63"/>
      <c r="H53" s="63"/>
      <c r="I53" s="63"/>
      <c r="J53" s="63"/>
      <c r="K53" s="173"/>
      <c r="L53" s="174"/>
      <c r="M53" s="181"/>
    </row>
    <row r="54" customFormat="false" ht="12.75" hidden="false" customHeight="false" outlineLevel="0" collapsed="false">
      <c r="A54" s="171"/>
      <c r="B54" s="63"/>
      <c r="C54" s="63"/>
      <c r="D54" s="63"/>
      <c r="E54" s="63"/>
      <c r="G54" s="63"/>
      <c r="H54" s="183"/>
      <c r="I54" s="183"/>
      <c r="J54" s="183"/>
      <c r="K54" s="173"/>
      <c r="L54" s="174"/>
      <c r="M54" s="184"/>
    </row>
    <row r="55" customFormat="false" ht="12.75" hidden="false" customHeight="false" outlineLevel="0" collapsed="false">
      <c r="B55" s="63"/>
      <c r="C55" s="63"/>
      <c r="D55" s="63"/>
      <c r="E55" s="63"/>
      <c r="F55" s="62"/>
      <c r="G55" s="62"/>
      <c r="H55" s="63"/>
      <c r="I55" s="63"/>
    </row>
  </sheetData>
  <mergeCells count="14">
    <mergeCell ref="A1:M1"/>
    <mergeCell ref="A2:B2"/>
    <mergeCell ref="C2:F2"/>
    <mergeCell ref="G2:M2"/>
    <mergeCell ref="A3:B3"/>
    <mergeCell ref="A4:B4"/>
    <mergeCell ref="G4:M4"/>
    <mergeCell ref="A6:I6"/>
    <mergeCell ref="H50:I50"/>
    <mergeCell ref="G52:J52"/>
    <mergeCell ref="G53:J53"/>
    <mergeCell ref="B54:E54"/>
    <mergeCell ref="B55:E55"/>
    <mergeCell ref="H55:I55"/>
  </mergeCells>
  <printOptions headings="false" gridLines="false" gridLinesSet="true" horizontalCentered="false" verticalCentered="false"/>
  <pageMargins left="0.984027777777778" right="0.590277777777778" top="1.5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185" customFormat="true" ht="15" hidden="false" customHeight="false" outlineLevel="0" collapsed="false">
      <c r="D1" s="186"/>
    </row>
    <row r="2" s="185" customFormat="true" ht="21" hidden="false" customHeight="false" outlineLevel="0" collapsed="false">
      <c r="A2" s="187" t="s">
        <v>129</v>
      </c>
      <c r="B2" s="187"/>
      <c r="C2" s="187"/>
      <c r="D2" s="187"/>
      <c r="E2" s="187"/>
      <c r="F2" s="187"/>
      <c r="G2" s="187"/>
    </row>
    <row r="3" s="185" customFormat="true" ht="15" hidden="false" customHeight="false" outlineLevel="0" collapsed="false">
      <c r="B3" s="188"/>
      <c r="C3" s="189"/>
      <c r="D3" s="190"/>
    </row>
    <row r="4" s="185" customFormat="true" ht="15" hidden="false" customHeight="false" outlineLevel="0" collapsed="false">
      <c r="A4" s="188"/>
      <c r="B4" s="188"/>
      <c r="C4" s="191"/>
      <c r="D4" s="192"/>
      <c r="E4" s="193" t="s">
        <v>130</v>
      </c>
      <c r="F4" s="193"/>
      <c r="G4" s="193"/>
    </row>
    <row r="5" s="198" customFormat="true" ht="66.75" hidden="false" customHeight="true" outlineLevel="0" collapsed="false">
      <c r="A5" s="194" t="s">
        <v>131</v>
      </c>
      <c r="B5" s="194" t="s">
        <v>132</v>
      </c>
      <c r="C5" s="195" t="s">
        <v>133</v>
      </c>
      <c r="D5" s="196" t="s">
        <v>134</v>
      </c>
      <c r="E5" s="197" t="s">
        <v>135</v>
      </c>
      <c r="F5" s="197" t="s">
        <v>136</v>
      </c>
      <c r="G5" s="197" t="s">
        <v>137</v>
      </c>
    </row>
    <row r="6" s="185" customFormat="true" ht="15" hidden="false" customHeight="false" outlineLevel="0" collapsed="false">
      <c r="A6" s="199" t="s">
        <v>138</v>
      </c>
      <c r="B6" s="200" t="s">
        <v>139</v>
      </c>
      <c r="C6" s="201" t="n">
        <v>4.18</v>
      </c>
      <c r="D6" s="202" t="str">
        <f aca="false">IF(AND(C6&gt;=E6,C6&lt;=G6),"OK","Não OK")</f>
        <v>OK</v>
      </c>
      <c r="E6" s="203" t="n">
        <v>0.11</v>
      </c>
      <c r="F6" s="203" t="n">
        <v>4.07</v>
      </c>
      <c r="G6" s="203" t="n">
        <v>8.03</v>
      </c>
    </row>
    <row r="7" s="185" customFormat="true" ht="15" hidden="false" customHeight="false" outlineLevel="0" collapsed="false">
      <c r="A7" s="199" t="s">
        <v>140</v>
      </c>
      <c r="B7" s="200" t="s">
        <v>141</v>
      </c>
      <c r="C7" s="201" t="n">
        <v>1</v>
      </c>
      <c r="D7" s="202" t="str">
        <f aca="false">IF(AND(C7&gt;=E7,C7&lt;=G7),"OK","Não OK")</f>
        <v>OK</v>
      </c>
      <c r="E7" s="203" t="n">
        <v>0</v>
      </c>
      <c r="F7" s="203" t="n">
        <v>0.59</v>
      </c>
      <c r="G7" s="203" t="n">
        <v>1.2</v>
      </c>
    </row>
    <row r="8" s="185" customFormat="true" ht="15" hidden="false" customHeight="false" outlineLevel="0" collapsed="false">
      <c r="A8" s="199" t="s">
        <v>142</v>
      </c>
      <c r="B8" s="200" t="s">
        <v>143</v>
      </c>
      <c r="C8" s="201" t="n">
        <v>1.2</v>
      </c>
      <c r="D8" s="202" t="str">
        <f aca="false">IF(AND(C8&gt;=E8,C8&lt;=G8),"OK","Não OK")</f>
        <v>OK</v>
      </c>
      <c r="E8" s="203" t="n">
        <v>0</v>
      </c>
      <c r="F8" s="203" t="n">
        <v>1.18</v>
      </c>
      <c r="G8" s="203" t="n">
        <v>2.47</v>
      </c>
    </row>
    <row r="9" s="185" customFormat="true" ht="15" hidden="false" customHeight="false" outlineLevel="0" collapsed="false">
      <c r="A9" s="199" t="s">
        <v>144</v>
      </c>
      <c r="B9" s="200" t="s">
        <v>145</v>
      </c>
      <c r="C9" s="201" t="n">
        <v>8</v>
      </c>
      <c r="D9" s="202" t="str">
        <f aca="false">IF(AND(C9&gt;=E9,C9&lt;=G9),"OK","Não OK")</f>
        <v>OK</v>
      </c>
      <c r="E9" s="203" t="n">
        <v>6.03</v>
      </c>
      <c r="F9" s="203" t="n">
        <v>7.65</v>
      </c>
      <c r="G9" s="203" t="n">
        <v>9.03</v>
      </c>
    </row>
    <row r="10" s="185" customFormat="true" ht="15.75" hidden="false" customHeight="false" outlineLevel="0" collapsed="false">
      <c r="A10" s="204" t="s">
        <v>146</v>
      </c>
      <c r="B10" s="205" t="s">
        <v>147</v>
      </c>
      <c r="C10" s="206" t="n">
        <v>8</v>
      </c>
      <c r="D10" s="207" t="str">
        <f aca="false">IF(AND(C10&gt;=E10,C10&lt;=G10),"OK","Não OK")</f>
        <v>OK</v>
      </c>
      <c r="E10" s="208" t="n">
        <v>3.83</v>
      </c>
      <c r="F10" s="208" t="n">
        <v>6.9</v>
      </c>
      <c r="G10" s="208" t="n">
        <v>9.96</v>
      </c>
    </row>
    <row r="11" s="198" customFormat="true" ht="84.75" hidden="false" customHeight="true" outlineLevel="0" collapsed="false">
      <c r="A11" s="209" t="s">
        <v>148</v>
      </c>
      <c r="B11" s="210" t="s">
        <v>149</v>
      </c>
      <c r="C11" s="211" t="n">
        <f aca="false">(((1+$C$6/100)*(1+$C$7/100)*(1+$C$8/100)*(1+$C$10/100))/(1-($C$9/100))-1)*100</f>
        <v>25.0034984</v>
      </c>
      <c r="D11" s="212" t="str">
        <f aca="false">IF(AND(C11&gt;=E11,C11&lt;=G11),"OK","Não OK")</f>
        <v>OK</v>
      </c>
      <c r="E11" s="213" t="n">
        <v>20</v>
      </c>
      <c r="F11" s="213" t="n">
        <v>25</v>
      </c>
      <c r="G11" s="213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1:02:22Z</cp:lastPrinted>
  <dcterms:modified xsi:type="dcterms:W3CDTF">2017-10-07T21:03:10Z</dcterms:modified>
  <cp:revision>0</cp:revision>
  <dc:subject/>
  <dc:title/>
</cp:coreProperties>
</file>