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BDI" sheetId="1" state="visible" r:id="rId2"/>
    <sheet name="CC" sheetId="2" state="hidden" r:id="rId3"/>
  </sheets>
  <externalReferences>
    <externalReference r:id="rId4"/>
  </externalReferences>
  <definedNames>
    <definedName function="false" hidden="false" localSheetId="0" name="_xlnm.Print_Area" vbProcedure="false">BDI!$E$9:$J$47,BDI!$O$9:$T$47,BDI!$Y$9:$AD$47</definedName>
    <definedName function="false" hidden="false" name="COMPOS" vbProcedure="false">[1]Sinapi!$A$3:$D$4139</definedName>
    <definedName function="false" hidden="false" localSheetId="0" name="Z_6B8CF519_798E_430E_95BE_3372D42A3007__wvu_Cols" vbProcedure="false">BDI!$AH:$BS</definedName>
    <definedName function="false" hidden="false" localSheetId="0" name="Z_6B8CF519_798E_430E_95BE_3372D42A3007__wvu_PrintArea" vbProcedure="false">BDI!$E$10:$J$47,BDI!$O$10:$T$47,BDI!$Y$10:$AD$47</definedName>
    <definedName function="false" hidden="false" localSheetId="0" name="Z_6B8CF519_798E_430E_95BE_3372D42A3007__wvu_Rows" vbProcedure="false">BDI!$1:$8</definedName>
    <definedName function="false" hidden="false" localSheetId="0" name="Z_87D163E4_4B86_4E13_9E41_5670B691838C__wvu_PrintArea" vbProcedure="false">BDI!$E$9:$J$47,BDI!$O$9:$T$47,BDI!$Y$9:$AD$47</definedName>
    <definedName function="false" hidden="false" localSheetId="0" name="Z_87D163E4_4B86_4E13_9E41_5670B691838C__wvu_Rows" vbProcedure="false">BD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3">
  <si>
    <t xml:space="preserve">SELECIONE REGIME PREVIDENCIÁRIO</t>
  </si>
  <si>
    <t xml:space="preserve">DESONERADO</t>
  </si>
  <si>
    <t xml:space="preserve">Proponente / Tomador</t>
  </si>
  <si>
    <t xml:space="preserve">Município/UF</t>
  </si>
  <si>
    <t xml:space="preserve">NÃO DESONERADO</t>
  </si>
  <si>
    <t xml:space="preserve">PREFEITURA MUNICIPAL DE PARAGUAÇU PAULISTA</t>
  </si>
  <si>
    <t xml:space="preserve">PARAGUAÇU PAULISTA</t>
  </si>
  <si>
    <t xml:space="preserve">Limites Acórdão 2622/2013 – TCU:</t>
  </si>
  <si>
    <t xml:space="preserve">(sem INSS)</t>
  </si>
  <si>
    <t xml:space="preserve">Campos em AMARELO de preenchimento.</t>
  </si>
  <si>
    <t xml:space="preserve">Nº do CT</t>
  </si>
  <si>
    <t xml:space="preserve">Empreendimento / Apelido</t>
  </si>
  <si>
    <t xml:space="preserve">Gestor / Programa / Modalidade / Ação</t>
  </si>
  <si>
    <t xml:space="preserve">Campos em AZUL de seleção.</t>
  </si>
  <si>
    <t xml:space="preserve">0337324-32/2010</t>
  </si>
  <si>
    <t xml:space="preserve">Construção vestiários, sanitários e arqaibancada da piscina</t>
  </si>
  <si>
    <t xml:space="preserve">CEF/ ESPORTE E LAZER NA CIDADE/ INFRA EST. ESPORTIVA </t>
  </si>
  <si>
    <t xml:space="preserve">TOTAL</t>
  </si>
  <si>
    <t xml:space="preserve">ADM CENTRAL</t>
  </si>
  <si>
    <t xml:space="preserve">DESP FINANC</t>
  </si>
  <si>
    <t xml:space="preserve">RISCO</t>
  </si>
  <si>
    <t xml:space="preserve">SEGURO/GARANTIA</t>
  </si>
  <si>
    <t xml:space="preserve">LUCRO</t>
  </si>
  <si>
    <t xml:space="preserve"> - Construção de Edifícios (também para Reformas)</t>
  </si>
  <si>
    <t xml:space="preserve">Tipo de Obra (conforme Acórdão 2622/2013 - TCU):</t>
  </si>
  <si>
    <t xml:space="preserve"> - Construção de Rodovias e Ferrovias (também para Recapeamento, Pavimentação e Praças)</t>
  </si>
  <si>
    <t xml:space="preserve"> - Fornecimento de Materiais e Equipamentos</t>
  </si>
  <si>
    <t xml:space="preserve"> - Construção de Redes de Abastecimento de Água, Coleta de Esgoto e Construções Correlatas</t>
  </si>
  <si>
    <t xml:space="preserve"> - Construção e Manutenção de Estações e Redes de Distribuição de Energia Elétrica</t>
  </si>
  <si>
    <t xml:space="preserve">PLANILHA DE DETALHAMENTO DE BDI - PADRÃO</t>
  </si>
  <si>
    <t xml:space="preserve">PLANILHA DE DETALHAMENTO DE BDI - DIFERENCIADO 1</t>
  </si>
  <si>
    <t xml:space="preserve">PLANILHA DE DETALHAMENTO DE BDI - DIFERENCIADO 2</t>
  </si>
  <si>
    <t xml:space="preserve"> - Obras Portuárias, Marítimas e Fluviais</t>
  </si>
  <si>
    <t xml:space="preserve">ATENDE AOS</t>
  </si>
  <si>
    <t xml:space="preserve">LIMITES RECOMENDADOS</t>
  </si>
  <si>
    <t xml:space="preserve">ITENS</t>
  </si>
  <si>
    <t xml:space="preserve">SIGLAS</t>
  </si>
  <si>
    <t xml:space="preserve">VALORES</t>
  </si>
  <si>
    <t xml:space="preserve">LIMITES?</t>
  </si>
  <si>
    <t xml:space="preserve">INFERIOR</t>
  </si>
  <si>
    <t xml:space="preserve">SUPERIOR</t>
  </si>
  <si>
    <t xml:space="preserve"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t>
  </si>
  <si>
    <t xml:space="preserve">TAXA DE RATEIO DA ADMINISTRAÇÃO CENTRAL</t>
  </si>
  <si>
    <t xml:space="preserve">AC</t>
  </si>
  <si>
    <t xml:space="preserve">TAXA DE SEGURO E GARANTIA DO EMPREENDIMENTO</t>
  </si>
  <si>
    <t xml:space="preserve">S+G</t>
  </si>
  <si>
    <t xml:space="preserve">TAXA DE RISCO</t>
  </si>
  <si>
    <t xml:space="preserve">R</t>
  </si>
  <si>
    <t xml:space="preserve">TAXA DE DESPESAS FINANCEIRAS</t>
  </si>
  <si>
    <t xml:space="preserve">DF</t>
  </si>
  <si>
    <t xml:space="preserve">TAXA DE LUCRO</t>
  </si>
  <si>
    <t xml:space="preserve">L</t>
  </si>
  <si>
    <t xml:space="preserve">TAXA DE TRIBUTOS</t>
  </si>
  <si>
    <t xml:space="preserve">PIS (geralmente 0,65%)</t>
  </si>
  <si>
    <t xml:space="preserve">I</t>
  </si>
  <si>
    <t xml:space="preserve">Variável</t>
  </si>
  <si>
    <t xml:space="preserve">COFINS (geralmente 3,00%)</t>
  </si>
  <si>
    <t xml:space="preserve">ISS (legislação municipal)</t>
  </si>
  <si>
    <t xml:space="preserve">CPRB (INSS)</t>
  </si>
  <si>
    <t xml:space="preserve">BDI conforme Acórdão 2622/2013 - TCU</t>
  </si>
  <si>
    <t xml:space="preserve">BDI RESULTANTE</t>
  </si>
  <si>
    <t xml:space="preserve">FÓRMULA UTILIZADA:</t>
  </si>
  <si>
    <r>
      <rPr>
        <sz val="10"/>
        <rFont val="Calibri"/>
        <family val="2"/>
      </rPr>
      <t xml:space="preserve">Declaro que, conforme legislação tributária municipal, a </t>
    </r>
    <r>
      <rPr>
        <b val="true"/>
        <sz val="10"/>
        <rFont val="Calibri"/>
        <family val="2"/>
      </rPr>
      <t xml:space="preserve">base de cálculo</t>
    </r>
    <r>
      <rPr>
        <sz val="10"/>
        <rFont val="Calibri"/>
        <family val="2"/>
      </rPr>
      <t xml:space="preserve"> do ISS corresponde a</t>
    </r>
  </si>
  <si>
    <r>
      <rPr>
        <sz val="10"/>
        <rFont val="Calibri"/>
        <family val="2"/>
      </rPr>
      <t xml:space="preserve">do valor deste tipo de obra e, sobre esta base, incide ISS com </t>
    </r>
    <r>
      <rPr>
        <b val="true"/>
        <sz val="10"/>
        <rFont val="Calibri"/>
        <family val="2"/>
      </rPr>
      <t xml:space="preserve">alíquota</t>
    </r>
    <r>
      <rPr>
        <sz val="10"/>
        <rFont val="Calibri"/>
        <family val="2"/>
      </rPr>
      <t xml:space="preserve"> de</t>
    </r>
  </si>
  <si>
    <t xml:space="preserve">Observações: </t>
  </si>
  <si>
    <t xml:space="preserve">Responsável Técnico pela Elaboração do Orçamento:</t>
  </si>
  <si>
    <t xml:space="preserve">Nome:</t>
  </si>
  <si>
    <t xml:space="preserve">Joaquim Carlos Cambraia</t>
  </si>
  <si>
    <t xml:space="preserve">Data:</t>
  </si>
  <si>
    <t xml:space="preserve">CAU / CREA:</t>
  </si>
  <si>
    <t xml:space="preserve">CREA 060027864-5</t>
  </si>
  <si>
    <t xml:space="preserve">RRT / ART:</t>
  </si>
  <si>
    <t xml:space="preserve">ART 28027230172029885</t>
  </si>
  <si>
    <t xml:space="preserve">RRE</t>
  </si>
  <si>
    <t xml:space="preserve">IDEAL ACUMULADO</t>
  </si>
  <si>
    <t xml:space="preserve">IDEAL NO PERÍODO</t>
  </si>
  <si>
    <t xml:space="preserve">EFETIVO NO PERÍODO</t>
  </si>
  <si>
    <t xml:space="preserve">EFETIVO ACUMULADO</t>
  </si>
  <si>
    <t xml:space="preserve">NÚMERO</t>
  </si>
  <si>
    <t xml:space="preserve">REPASSE</t>
  </si>
  <si>
    <t xml:space="preserve">CP</t>
  </si>
  <si>
    <t xml:space="preserve">INVEST</t>
  </si>
  <si>
    <t xml:space="preserve">CP Ad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_-;\-* #,##0_-;_-* \-_-;_-@_-"/>
    <numFmt numFmtId="168" formatCode="0.00%"/>
    <numFmt numFmtId="169" formatCode="@"/>
    <numFmt numFmtId="170" formatCode="General"/>
    <numFmt numFmtId="171" formatCode="[$-409]m/d/yyyy"/>
    <numFmt numFmtId="172" formatCode="_-* #,##0.00_-;\-* #,##0.00_-;_-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i val="true"/>
      <sz val="10"/>
      <color rgb="FF000000"/>
      <name val="Calibri"/>
      <family val="2"/>
    </font>
    <font>
      <sz val="8"/>
      <color rgb="FFFF0000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  <dxfs count="11"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11400</xdr:colOff>
      <xdr:row>31</xdr:row>
      <xdr:rowOff>105120</xdr:rowOff>
    </xdr:from>
    <xdr:to>
      <xdr:col>27</xdr:col>
      <xdr:colOff>554040</xdr:colOff>
      <xdr:row>33</xdr:row>
      <xdr:rowOff>9540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225554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1520</xdr:colOff>
      <xdr:row>31</xdr:row>
      <xdr:rowOff>105120</xdr:rowOff>
    </xdr:from>
    <xdr:to>
      <xdr:col>7</xdr:col>
      <xdr:colOff>614520</xdr:colOff>
      <xdr:row>33</xdr:row>
      <xdr:rowOff>954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5795640" y="4077000"/>
          <a:ext cx="2879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11400</xdr:colOff>
      <xdr:row>31</xdr:row>
      <xdr:rowOff>105120</xdr:rowOff>
    </xdr:from>
    <xdr:to>
      <xdr:col>17</xdr:col>
      <xdr:colOff>554040</xdr:colOff>
      <xdr:row>33</xdr:row>
      <xdr:rowOff>9540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140648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11400</xdr:colOff>
      <xdr:row>31</xdr:row>
      <xdr:rowOff>105120</xdr:rowOff>
    </xdr:from>
    <xdr:to>
      <xdr:col>27</xdr:col>
      <xdr:colOff>554040</xdr:colOff>
      <xdr:row>33</xdr:row>
      <xdr:rowOff>95400</xdr:rowOff>
    </xdr:to>
    <xdr:pic>
      <xdr:nvPicPr>
        <xdr:cNvPr id="3" name="Imagem 3" descr=""/>
        <xdr:cNvPicPr/>
      </xdr:nvPicPr>
      <xdr:blipFill>
        <a:blip r:embed="rId4"/>
        <a:stretch/>
      </xdr:blipFill>
      <xdr:spPr>
        <a:xfrm>
          <a:off x="225554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f5054fs201/SUGOV_PUBLICO/Users/c111526/Desktop/GERAL/TABELAS%20CUSTOS/SINAPI%202014/4_2014%20ABRIL/OR&#199;AMENTO%20e%20SINAPI%20Abr%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Sinap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7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F47" activeCellId="0" sqref="F47:H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0.99"/>
    <col collapsed="false" customWidth="true" hidden="true" outlineLevel="0" max="3" min="3" style="1" width="1.99"/>
    <col collapsed="false" customWidth="true" hidden="false" outlineLevel="0" max="4" min="4" style="1" width="2.84"/>
    <col collapsed="false" customWidth="true" hidden="false" outlineLevel="0" max="5" min="5" style="1" width="15.7"/>
    <col collapsed="false" customWidth="true" hidden="false" outlineLevel="0" max="6" min="6" style="1" width="25.7"/>
    <col collapsed="false" customWidth="true" hidden="false" outlineLevel="0" max="10" min="7" style="1" width="11.7"/>
    <col collapsed="false" customWidth="true" hidden="false" outlineLevel="0" max="11" min="11" style="2" width="8.85"/>
    <col collapsed="false" customWidth="true" hidden="false" outlineLevel="0" max="13" min="12" style="3" width="8.7"/>
    <col collapsed="false" customWidth="true" hidden="false" outlineLevel="0" max="14" min="14" style="1" width="3.7"/>
    <col collapsed="false" customWidth="true" hidden="false" outlineLevel="0" max="15" min="15" style="1" width="15.7"/>
    <col collapsed="false" customWidth="true" hidden="false" outlineLevel="0" max="16" min="16" style="1" width="25.7"/>
    <col collapsed="false" customWidth="true" hidden="false" outlineLevel="0" max="20" min="17" style="1" width="11.7"/>
    <col collapsed="false" customWidth="true" hidden="false" outlineLevel="0" max="21" min="21" style="1" width="8.85"/>
    <col collapsed="false" customWidth="true" hidden="false" outlineLevel="0" max="23" min="22" style="1" width="8.7"/>
    <col collapsed="false" customWidth="true" hidden="false" outlineLevel="0" max="24" min="24" style="1" width="5.99"/>
    <col collapsed="false" customWidth="true" hidden="false" outlineLevel="0" max="25" min="25" style="1" width="15.7"/>
    <col collapsed="false" customWidth="true" hidden="false" outlineLevel="0" max="26" min="26" style="1" width="25.7"/>
    <col collapsed="false" customWidth="true" hidden="false" outlineLevel="0" max="30" min="27" style="1" width="11.7"/>
    <col collapsed="false" customWidth="true" hidden="false" outlineLevel="0" max="31" min="31" style="1" width="8.85"/>
    <col collapsed="false" customWidth="true" hidden="false" outlineLevel="0" max="33" min="32" style="1" width="8.7"/>
    <col collapsed="false" customWidth="true" hidden="true" outlineLevel="0" max="34" min="34" style="1" width="74.28"/>
    <col collapsed="false" customWidth="true" hidden="true" outlineLevel="0" max="67" min="35" style="1" width="8.96"/>
    <col collapsed="false" customWidth="false" hidden="false" outlineLevel="0" max="257" min="68" style="1" width="9.14"/>
  </cols>
  <sheetData>
    <row r="1" customFormat="false" ht="15" hidden="tru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/>
    <row r="4" customFormat="false" ht="15" hidden="true" customHeight="true" outlineLevel="0" collapsed="false"/>
    <row r="5" customFormat="false" ht="15" hidden="true" customHeight="true" outlineLevel="0" collapsed="false"/>
    <row r="6" customFormat="false" ht="15" hidden="true" customHeight="true" outlineLevel="0" collapsed="false"/>
    <row r="7" customFormat="false" ht="15" hidden="tru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>
      <c r="A9" s="4" t="s">
        <v>0</v>
      </c>
      <c r="B9" s="5" t="s">
        <v>1</v>
      </c>
      <c r="C9" s="1" t="s">
        <v>1</v>
      </c>
      <c r="E9" s="6" t="s">
        <v>2</v>
      </c>
      <c r="F9" s="7"/>
      <c r="G9" s="7"/>
      <c r="H9" s="8" t="s">
        <v>3</v>
      </c>
      <c r="I9" s="8"/>
      <c r="J9" s="8"/>
      <c r="O9" s="6" t="s">
        <v>2</v>
      </c>
      <c r="P9" s="7"/>
      <c r="Q9" s="7"/>
      <c r="R9" s="8" t="s">
        <v>3</v>
      </c>
      <c r="S9" s="8"/>
      <c r="T9" s="8"/>
      <c r="Y9" s="6" t="s">
        <v>2</v>
      </c>
      <c r="Z9" s="7"/>
      <c r="AA9" s="7"/>
      <c r="AB9" s="8" t="s">
        <v>3</v>
      </c>
      <c r="AC9" s="8"/>
      <c r="AD9" s="8"/>
    </row>
    <row r="10" customFormat="false" ht="15" hidden="false" customHeight="true" outlineLevel="0" collapsed="false">
      <c r="A10" s="4"/>
      <c r="B10" s="5"/>
      <c r="C10" s="1" t="s">
        <v>4</v>
      </c>
      <c r="E10" s="9" t="s">
        <v>5</v>
      </c>
      <c r="F10" s="9"/>
      <c r="G10" s="9"/>
      <c r="H10" s="9" t="s">
        <v>6</v>
      </c>
      <c r="I10" s="9"/>
      <c r="J10" s="9"/>
      <c r="K10" s="10"/>
      <c r="L10" s="11"/>
      <c r="M10" s="11"/>
      <c r="N10" s="12"/>
      <c r="O10" s="9"/>
      <c r="P10" s="9"/>
      <c r="Q10" s="9"/>
      <c r="R10" s="9"/>
      <c r="S10" s="9"/>
      <c r="T10" s="9"/>
      <c r="U10" s="12"/>
      <c r="V10" s="12"/>
      <c r="W10" s="12"/>
      <c r="X10" s="12"/>
      <c r="Y10" s="9"/>
      <c r="Z10" s="9"/>
      <c r="AA10" s="9"/>
      <c r="AB10" s="9"/>
      <c r="AC10" s="9"/>
      <c r="AD10" s="9"/>
      <c r="AH10" s="13" t="s">
        <v>7</v>
      </c>
      <c r="AI10" s="14" t="n">
        <f aca="false">ROUND((((1+$J$21+$J$23+$J$22)*(1+$J$24)*(1+$J$25))/(1-SUM($J$26:$J$28)))-1,4)</f>
        <v>0.205</v>
      </c>
      <c r="AJ10" s="15" t="s">
        <v>8</v>
      </c>
      <c r="AK10" s="16" t="n">
        <f aca="false">VLOOKUP($E$16,$AH$14:$AV$19,4,0)</f>
        <v>0.2034</v>
      </c>
      <c r="AL10" s="16" t="n">
        <f aca="false">VLOOKUP($E$16,$AH$14:$AL$19,5,0)</f>
        <v>0.25</v>
      </c>
      <c r="AM10" s="16" t="n">
        <f aca="false">VLOOKUP($E$16,$AH$14:$AV$19,6,0)</f>
        <v>0.03</v>
      </c>
      <c r="AN10" s="16" t="n">
        <f aca="false">VLOOKUP($E$16,$AH$14:$AV$19,7,0)</f>
        <v>0.055</v>
      </c>
      <c r="AO10" s="16" t="n">
        <f aca="false">VLOOKUP($E$16,$AH$14:$AV$19,8,0)</f>
        <v>0.0059</v>
      </c>
      <c r="AP10" s="16" t="n">
        <f aca="false">VLOOKUP($E$16,$AH$14:$AV$19,9,0)</f>
        <v>0.0139</v>
      </c>
      <c r="AQ10" s="16" t="n">
        <f aca="false">VLOOKUP($E$16,$AH$14:$AV$19,10,0)</f>
        <v>0.0097</v>
      </c>
      <c r="AR10" s="16" t="n">
        <f aca="false">VLOOKUP($E$16,$AH$14:$AV$19,11,0)</f>
        <v>0.0127</v>
      </c>
      <c r="AS10" s="16" t="n">
        <f aca="false">VLOOKUP($E$16,$AH$14:$AV$19,12,0)</f>
        <v>0.008</v>
      </c>
      <c r="AT10" s="16" t="n">
        <f aca="false">VLOOKUP($E$16,$AH$14:$AV$19,13,0)</f>
        <v>0.01</v>
      </c>
      <c r="AU10" s="16" t="n">
        <f aca="false">VLOOKUP($E$16,$AH$14:$AV$19,14,0)</f>
        <v>0.0616</v>
      </c>
      <c r="AV10" s="16" t="n">
        <f aca="false">VLOOKUP($E$16,$AH$14:$AV$19,15,0)</f>
        <v>0.0896</v>
      </c>
      <c r="AW10" s="17" t="n">
        <v>0.0065</v>
      </c>
      <c r="AX10" s="17" t="n">
        <v>0.03</v>
      </c>
      <c r="AY10" s="17" t="n">
        <v>0.045</v>
      </c>
    </row>
    <row r="11" customFormat="false" ht="12.75" hidden="false" customHeight="false" outlineLevel="0" collapsed="false">
      <c r="E11" s="18"/>
      <c r="F11" s="18"/>
      <c r="G11" s="19"/>
      <c r="H11" s="20"/>
      <c r="I11" s="21"/>
      <c r="J11" s="22"/>
      <c r="K11" s="10"/>
      <c r="L11" s="11"/>
      <c r="M11" s="11"/>
      <c r="N11" s="12"/>
      <c r="O11" s="18"/>
      <c r="P11" s="18"/>
      <c r="Q11" s="19"/>
      <c r="R11" s="20"/>
      <c r="S11" s="21"/>
      <c r="T11" s="22"/>
      <c r="U11" s="12"/>
      <c r="V11" s="12"/>
      <c r="W11" s="12"/>
      <c r="X11" s="12"/>
      <c r="Y11" s="18"/>
      <c r="Z11" s="18"/>
      <c r="AA11" s="19"/>
      <c r="AB11" s="20"/>
      <c r="AC11" s="21"/>
      <c r="AD11" s="22"/>
      <c r="AI11" s="14" t="n">
        <f aca="false">ROUND((((1+$T$21+$T$23+$T$22)*(1+$T$24)*(1+$T$25))/(1-SUM($T$26:$T$28)))-1,4)</f>
        <v>0</v>
      </c>
      <c r="AJ11" s="15" t="s">
        <v>8</v>
      </c>
      <c r="AK11" s="16" t="n">
        <f aca="false">VLOOKUP($O$16,$AH$14:$AV$19,4,0)</f>
        <v>0.196</v>
      </c>
      <c r="AL11" s="16" t="n">
        <f aca="false">VLOOKUP($O$16,$AH$14:$AL$19,5,0)</f>
        <v>0.2423</v>
      </c>
      <c r="AM11" s="16" t="n">
        <f aca="false">VLOOKUP($O$16,$AH$14:$AV$19,6,0)</f>
        <v>0.038</v>
      </c>
      <c r="AN11" s="16" t="n">
        <f aca="false">VLOOKUP($O$16,$AH$14:$AV$19,7,0)</f>
        <v>0.0467</v>
      </c>
      <c r="AO11" s="16" t="n">
        <f aca="false">VLOOKUP($O$16,$AH$14:$AV$19,8,0)</f>
        <v>0.0102</v>
      </c>
      <c r="AP11" s="16" t="n">
        <f aca="false">VLOOKUP($O$16,$AH$14:$AV$19,9,0)</f>
        <v>0.0121</v>
      </c>
      <c r="AQ11" s="16" t="n">
        <f aca="false">VLOOKUP($O$16,$AH$14:$AV$19,10,0)</f>
        <v>0.005</v>
      </c>
      <c r="AR11" s="16" t="n">
        <f aca="false">VLOOKUP($O$16,$AH$14:$AV$19,11,0)</f>
        <v>0.0097</v>
      </c>
      <c r="AS11" s="16" t="n">
        <f aca="false">VLOOKUP($O$16,$AH$14:$AV$19,12,0)</f>
        <v>0.0032</v>
      </c>
      <c r="AT11" s="16" t="n">
        <f aca="false">VLOOKUP($O$16,$AH$14:$AV$19,13,0)</f>
        <v>0.0074</v>
      </c>
      <c r="AU11" s="16" t="n">
        <f aca="false">VLOOKUP($O$16,$AH$14:$AV$19,14,0)</f>
        <v>0.0664</v>
      </c>
      <c r="AV11" s="16" t="n">
        <f aca="false">VLOOKUP($O$16,$AH$14:$AV$19,15,0)</f>
        <v>0.0869</v>
      </c>
      <c r="AW11" s="17"/>
      <c r="AX11" s="17"/>
    </row>
    <row r="12" customFormat="false" ht="12.75" hidden="false" customHeight="false" outlineLevel="0" collapsed="false">
      <c r="A12" s="1" t="s">
        <v>9</v>
      </c>
      <c r="B12" s="23"/>
      <c r="E12" s="24" t="s">
        <v>10</v>
      </c>
      <c r="F12" s="25" t="s">
        <v>11</v>
      </c>
      <c r="G12" s="25"/>
      <c r="H12" s="26" t="s">
        <v>12</v>
      </c>
      <c r="I12" s="26"/>
      <c r="J12" s="26"/>
      <c r="K12" s="10"/>
      <c r="L12" s="11"/>
      <c r="M12" s="11"/>
      <c r="N12" s="12"/>
      <c r="O12" s="24" t="s">
        <v>10</v>
      </c>
      <c r="P12" s="25" t="s">
        <v>11</v>
      </c>
      <c r="Q12" s="25"/>
      <c r="R12" s="26" t="s">
        <v>12</v>
      </c>
      <c r="S12" s="26"/>
      <c r="T12" s="26"/>
      <c r="U12" s="12"/>
      <c r="V12" s="12"/>
      <c r="W12" s="12"/>
      <c r="X12" s="12"/>
      <c r="Y12" s="24" t="s">
        <v>10</v>
      </c>
      <c r="Z12" s="25" t="s">
        <v>11</v>
      </c>
      <c r="AA12" s="25"/>
      <c r="AB12" s="26" t="s">
        <v>12</v>
      </c>
      <c r="AC12" s="26"/>
      <c r="AD12" s="26"/>
      <c r="AI12" s="14" t="n">
        <f aca="false">ROUND((((1+$AD$21+$AD$23+$AD$22)*(1+$AD$24)*(1+$AD$25))/(1-SUM($AD$26:$AD$28)))-1,4)</f>
        <v>0</v>
      </c>
      <c r="AJ12" s="15" t="s">
        <v>8</v>
      </c>
      <c r="AK12" s="16" t="n">
        <f aca="false">VLOOKUP($Y$16,$AH$14:$AV$19,4,0)</f>
        <v>0.111</v>
      </c>
      <c r="AL12" s="16" t="n">
        <f aca="false">VLOOKUP($Y$16,$AH$14:$AL$19,5,0)</f>
        <v>0.168</v>
      </c>
      <c r="AM12" s="16" t="n">
        <f aca="false">VLOOKUP($Y$16,$AH$14:$AV$19,6,0)</f>
        <v>0.015</v>
      </c>
      <c r="AN12" s="16" t="n">
        <f aca="false">VLOOKUP($Y$16,$AH$14:$AV$19,7,0)</f>
        <v>0.0449</v>
      </c>
      <c r="AO12" s="16" t="n">
        <f aca="false">VLOOKUP($Y$16,$AH$14:$AV$19,8,0)</f>
        <v>0.0085</v>
      </c>
      <c r="AP12" s="16" t="n">
        <f aca="false">VLOOKUP($Y$16,$AH$14:$AV$19,9,0)</f>
        <v>0.0111</v>
      </c>
      <c r="AQ12" s="16" t="n">
        <f aca="false">VLOOKUP($Y$16,$AH$14:$AV$19,10,0)</f>
        <v>0.0056</v>
      </c>
      <c r="AR12" s="16" t="n">
        <f aca="false">VLOOKUP($Y$16,$AH$14:$AV$19,11,0)</f>
        <v>0.0089</v>
      </c>
      <c r="AS12" s="16" t="n">
        <f aca="false">VLOOKUP($Y$16,$AH$14:$AV$19,12,0)</f>
        <v>0.003</v>
      </c>
      <c r="AT12" s="16" t="n">
        <f aca="false">VLOOKUP($Y$16,$AH$14:$AV$19,13,0)</f>
        <v>0.0082</v>
      </c>
      <c r="AU12" s="16" t="n">
        <f aca="false">VLOOKUP($Y$16,$AH$14:$AV$19,14,0)</f>
        <v>0.035</v>
      </c>
      <c r="AV12" s="16" t="n">
        <f aca="false">VLOOKUP($Y$16,$AH$14:$AV$19,15,0)</f>
        <v>0.0622</v>
      </c>
    </row>
    <row r="13" customFormat="false" ht="12.75" hidden="false" customHeight="true" outlineLevel="0" collapsed="false">
      <c r="A13" s="1" t="s">
        <v>13</v>
      </c>
      <c r="B13" s="27"/>
      <c r="E13" s="28" t="s">
        <v>14</v>
      </c>
      <c r="F13" s="28" t="s">
        <v>15</v>
      </c>
      <c r="G13" s="28"/>
      <c r="H13" s="29" t="s">
        <v>16</v>
      </c>
      <c r="I13" s="29"/>
      <c r="J13" s="29"/>
      <c r="K13" s="10"/>
      <c r="L13" s="11"/>
      <c r="M13" s="11"/>
      <c r="N13" s="12"/>
      <c r="O13" s="28"/>
      <c r="P13" s="28"/>
      <c r="Q13" s="28"/>
      <c r="R13" s="29"/>
      <c r="S13" s="29"/>
      <c r="T13" s="29"/>
      <c r="U13" s="12"/>
      <c r="V13" s="12"/>
      <c r="W13" s="12"/>
      <c r="X13" s="12"/>
      <c r="Y13" s="28"/>
      <c r="Z13" s="28"/>
      <c r="AA13" s="28"/>
      <c r="AB13" s="29"/>
      <c r="AC13" s="29"/>
      <c r="AD13" s="29"/>
      <c r="AK13" s="30" t="s">
        <v>17</v>
      </c>
      <c r="AL13" s="30"/>
      <c r="AM13" s="30" t="s">
        <v>18</v>
      </c>
      <c r="AN13" s="30"/>
      <c r="AO13" s="30" t="s">
        <v>19</v>
      </c>
      <c r="AP13" s="30"/>
      <c r="AQ13" s="30" t="s">
        <v>20</v>
      </c>
      <c r="AR13" s="30"/>
      <c r="AS13" s="30" t="s">
        <v>21</v>
      </c>
      <c r="AT13" s="30"/>
      <c r="AU13" s="30" t="s">
        <v>22</v>
      </c>
      <c r="AV13" s="30"/>
    </row>
    <row r="14" customFormat="false" ht="12.75" hidden="false" customHeight="false" outlineLevel="0" collapsed="false">
      <c r="E14" s="31"/>
      <c r="F14" s="32"/>
      <c r="G14" s="32"/>
      <c r="H14" s="11"/>
      <c r="I14" s="11"/>
      <c r="J14" s="32"/>
      <c r="O14" s="31"/>
      <c r="P14" s="32"/>
      <c r="Q14" s="32"/>
      <c r="R14" s="11"/>
      <c r="S14" s="11"/>
      <c r="T14" s="32"/>
      <c r="Y14" s="31"/>
      <c r="Z14" s="32"/>
      <c r="AA14" s="32"/>
      <c r="AB14" s="11"/>
      <c r="AC14" s="11"/>
      <c r="AD14" s="32"/>
      <c r="AH14" s="1" t="s">
        <v>23</v>
      </c>
      <c r="AK14" s="16" t="n">
        <v>0.2034</v>
      </c>
      <c r="AL14" s="16" t="n">
        <v>0.25</v>
      </c>
      <c r="AM14" s="16" t="n">
        <v>0.03</v>
      </c>
      <c r="AN14" s="16" t="n">
        <v>0.055</v>
      </c>
      <c r="AO14" s="16" t="n">
        <v>0.0059</v>
      </c>
      <c r="AP14" s="16" t="n">
        <v>0.0139</v>
      </c>
      <c r="AQ14" s="16" t="n">
        <v>0.0097</v>
      </c>
      <c r="AR14" s="16" t="n">
        <v>0.0127</v>
      </c>
      <c r="AS14" s="16" t="n">
        <v>0.008</v>
      </c>
      <c r="AT14" s="16" t="n">
        <v>0.01</v>
      </c>
      <c r="AU14" s="16" t="n">
        <v>0.0616</v>
      </c>
      <c r="AV14" s="16" t="n">
        <v>0.0896</v>
      </c>
    </row>
    <row r="15" customFormat="false" ht="12.75" hidden="false" customHeight="false" outlineLevel="0" collapsed="false">
      <c r="E15" s="33" t="s">
        <v>24</v>
      </c>
      <c r="F15" s="32"/>
      <c r="G15" s="32"/>
      <c r="H15" s="11"/>
      <c r="I15" s="11"/>
      <c r="J15" s="32"/>
      <c r="O15" s="33" t="s">
        <v>24</v>
      </c>
      <c r="P15" s="32"/>
      <c r="Q15" s="32"/>
      <c r="R15" s="11"/>
      <c r="S15" s="11"/>
      <c r="T15" s="32"/>
      <c r="Y15" s="33" t="s">
        <v>24</v>
      </c>
      <c r="Z15" s="32"/>
      <c r="AA15" s="32"/>
      <c r="AB15" s="11"/>
      <c r="AC15" s="11"/>
      <c r="AD15" s="32"/>
      <c r="AH15" s="1" t="s">
        <v>25</v>
      </c>
      <c r="AK15" s="16" t="n">
        <v>0.196</v>
      </c>
      <c r="AL15" s="16" t="n">
        <v>0.2423</v>
      </c>
      <c r="AM15" s="16" t="n">
        <v>0.038</v>
      </c>
      <c r="AN15" s="16" t="n">
        <v>0.0467</v>
      </c>
      <c r="AO15" s="16" t="n">
        <v>0.0102</v>
      </c>
      <c r="AP15" s="16" t="n">
        <v>0.0121</v>
      </c>
      <c r="AQ15" s="16" t="n">
        <v>0.005</v>
      </c>
      <c r="AR15" s="16" t="n">
        <v>0.0097</v>
      </c>
      <c r="AS15" s="16" t="n">
        <v>0.0032</v>
      </c>
      <c r="AT15" s="16" t="n">
        <v>0.0074</v>
      </c>
      <c r="AU15" s="16" t="n">
        <v>0.0664</v>
      </c>
      <c r="AV15" s="16" t="n">
        <v>0.0869</v>
      </c>
    </row>
    <row r="16" customFormat="false" ht="12.75" hidden="false" customHeight="false" outlineLevel="0" collapsed="false">
      <c r="E16" s="34" t="s">
        <v>23</v>
      </c>
      <c r="F16" s="34"/>
      <c r="G16" s="34"/>
      <c r="H16" s="34"/>
      <c r="I16" s="34"/>
      <c r="J16" s="34"/>
      <c r="O16" s="34" t="s">
        <v>25</v>
      </c>
      <c r="P16" s="34"/>
      <c r="Q16" s="34"/>
      <c r="R16" s="34"/>
      <c r="S16" s="34"/>
      <c r="T16" s="34"/>
      <c r="Y16" s="34" t="s">
        <v>26</v>
      </c>
      <c r="Z16" s="34"/>
      <c r="AA16" s="34"/>
      <c r="AB16" s="34"/>
      <c r="AC16" s="34"/>
      <c r="AD16" s="34"/>
      <c r="AH16" s="1" t="s">
        <v>27</v>
      </c>
      <c r="AK16" s="16" t="n">
        <v>0.2076</v>
      </c>
      <c r="AL16" s="16" t="n">
        <v>0.2644</v>
      </c>
      <c r="AM16" s="16" t="n">
        <v>0.0343</v>
      </c>
      <c r="AN16" s="16" t="n">
        <v>0.0671</v>
      </c>
      <c r="AO16" s="16" t="n">
        <v>0.0094</v>
      </c>
      <c r="AP16" s="16" t="n">
        <v>0.0117</v>
      </c>
      <c r="AQ16" s="16" t="n">
        <v>0.01</v>
      </c>
      <c r="AR16" s="16" t="n">
        <v>0.0174</v>
      </c>
      <c r="AS16" s="16" t="n">
        <v>0.0028</v>
      </c>
      <c r="AT16" s="16" t="n">
        <v>0.0075</v>
      </c>
      <c r="AU16" s="16" t="n">
        <v>0.0674</v>
      </c>
      <c r="AV16" s="16" t="n">
        <v>0.094</v>
      </c>
    </row>
    <row r="17" customFormat="false" ht="12.75" hidden="false" customHeight="false" outlineLevel="0" collapsed="false">
      <c r="E17" s="31"/>
      <c r="F17" s="31"/>
      <c r="G17" s="31"/>
      <c r="H17" s="3"/>
      <c r="I17" s="3"/>
      <c r="J17" s="3"/>
      <c r="O17" s="31"/>
      <c r="P17" s="31"/>
      <c r="Q17" s="31"/>
      <c r="R17" s="3"/>
      <c r="S17" s="3"/>
      <c r="T17" s="3"/>
      <c r="Y17" s="31"/>
      <c r="Z17" s="31"/>
      <c r="AA17" s="31"/>
      <c r="AB17" s="3"/>
      <c r="AC17" s="3"/>
      <c r="AD17" s="3"/>
      <c r="AH17" s="1" t="s">
        <v>28</v>
      </c>
      <c r="AK17" s="16" t="n">
        <v>0.24</v>
      </c>
      <c r="AL17" s="16" t="n">
        <v>0.2786</v>
      </c>
      <c r="AM17" s="16" t="n">
        <v>0.0529</v>
      </c>
      <c r="AN17" s="16" t="n">
        <v>0.0793</v>
      </c>
      <c r="AO17" s="16" t="n">
        <v>0.0101</v>
      </c>
      <c r="AP17" s="16" t="n">
        <v>0.0111</v>
      </c>
      <c r="AQ17" s="16" t="n">
        <v>0.01</v>
      </c>
      <c r="AR17" s="16" t="n">
        <v>0.0197</v>
      </c>
      <c r="AS17" s="16" t="n">
        <v>0.0025</v>
      </c>
      <c r="AT17" s="16" t="n">
        <v>0.0056</v>
      </c>
      <c r="AU17" s="16" t="n">
        <v>0.08</v>
      </c>
      <c r="AV17" s="16" t="n">
        <v>0.0951</v>
      </c>
    </row>
    <row r="18" customFormat="false" ht="12.75" hidden="false" customHeight="false" outlineLevel="0" collapsed="false">
      <c r="E18" s="35" t="s">
        <v>29</v>
      </c>
      <c r="F18" s="35"/>
      <c r="G18" s="35"/>
      <c r="H18" s="35"/>
      <c r="I18" s="35"/>
      <c r="J18" s="35"/>
      <c r="O18" s="35" t="s">
        <v>30</v>
      </c>
      <c r="P18" s="35"/>
      <c r="Q18" s="35"/>
      <c r="R18" s="35"/>
      <c r="S18" s="35"/>
      <c r="T18" s="35"/>
      <c r="Y18" s="35" t="s">
        <v>31</v>
      </c>
      <c r="Z18" s="35"/>
      <c r="AA18" s="35"/>
      <c r="AB18" s="35"/>
      <c r="AC18" s="35"/>
      <c r="AD18" s="35"/>
      <c r="AH18" s="1" t="s">
        <v>32</v>
      </c>
      <c r="AK18" s="16" t="n">
        <v>0.228</v>
      </c>
      <c r="AL18" s="16" t="n">
        <v>0.3095</v>
      </c>
      <c r="AM18" s="16" t="n">
        <v>0.04</v>
      </c>
      <c r="AN18" s="16" t="n">
        <v>0.0785</v>
      </c>
      <c r="AO18" s="16" t="n">
        <v>0.0094</v>
      </c>
      <c r="AP18" s="16" t="n">
        <v>0.0133</v>
      </c>
      <c r="AQ18" s="16" t="n">
        <v>0.0146</v>
      </c>
      <c r="AR18" s="16" t="n">
        <v>0.0316</v>
      </c>
      <c r="AS18" s="16" t="n">
        <v>0.0081</v>
      </c>
      <c r="AT18" s="16" t="n">
        <v>0.0199</v>
      </c>
      <c r="AU18" s="16" t="n">
        <v>0.0714</v>
      </c>
      <c r="AV18" s="16" t="n">
        <v>0.1043</v>
      </c>
    </row>
    <row r="19" customFormat="false" ht="12.75" hidden="false" customHeight="false" outlineLevel="0" collapsed="false">
      <c r="K19" s="36" t="s">
        <v>33</v>
      </c>
      <c r="L19" s="37" t="s">
        <v>34</v>
      </c>
      <c r="M19" s="37"/>
      <c r="N19" s="38"/>
      <c r="U19" s="39" t="s">
        <v>33</v>
      </c>
      <c r="V19" s="37" t="s">
        <v>34</v>
      </c>
      <c r="W19" s="37"/>
      <c r="X19" s="38"/>
      <c r="AE19" s="36" t="s">
        <v>33</v>
      </c>
      <c r="AF19" s="37" t="s">
        <v>34</v>
      </c>
      <c r="AG19" s="37"/>
      <c r="AH19" s="1" t="s">
        <v>26</v>
      </c>
      <c r="AK19" s="16" t="n">
        <v>0.111</v>
      </c>
      <c r="AL19" s="16" t="n">
        <v>0.168</v>
      </c>
      <c r="AM19" s="16" t="n">
        <v>0.015</v>
      </c>
      <c r="AN19" s="16" t="n">
        <v>0.0449</v>
      </c>
      <c r="AO19" s="16" t="n">
        <v>0.0085</v>
      </c>
      <c r="AP19" s="16" t="n">
        <v>0.0111</v>
      </c>
      <c r="AQ19" s="16" t="n">
        <v>0.0056</v>
      </c>
      <c r="AR19" s="16" t="n">
        <v>0.0089</v>
      </c>
      <c r="AS19" s="16" t="n">
        <v>0.003</v>
      </c>
      <c r="AT19" s="16" t="n">
        <v>0.0082</v>
      </c>
      <c r="AU19" s="16" t="n">
        <v>0.035</v>
      </c>
      <c r="AV19" s="16" t="n">
        <v>0.0622</v>
      </c>
    </row>
    <row r="20" customFormat="false" ht="12.75" hidden="false" customHeight="false" outlineLevel="0" collapsed="false">
      <c r="E20" s="40" t="s">
        <v>35</v>
      </c>
      <c r="F20" s="41"/>
      <c r="G20" s="41"/>
      <c r="H20" s="41"/>
      <c r="I20" s="42" t="s">
        <v>36</v>
      </c>
      <c r="J20" s="42" t="s">
        <v>37</v>
      </c>
      <c r="K20" s="36" t="s">
        <v>38</v>
      </c>
      <c r="L20" s="37" t="s">
        <v>39</v>
      </c>
      <c r="M20" s="37" t="s">
        <v>40</v>
      </c>
      <c r="N20" s="38"/>
      <c r="O20" s="40" t="s">
        <v>35</v>
      </c>
      <c r="P20" s="41"/>
      <c r="Q20" s="41"/>
      <c r="R20" s="41"/>
      <c r="S20" s="42" t="s">
        <v>36</v>
      </c>
      <c r="T20" s="40" t="s">
        <v>37</v>
      </c>
      <c r="U20" s="39" t="s">
        <v>38</v>
      </c>
      <c r="V20" s="37" t="s">
        <v>39</v>
      </c>
      <c r="W20" s="37" t="s">
        <v>40</v>
      </c>
      <c r="X20" s="38"/>
      <c r="Y20" s="40" t="s">
        <v>35</v>
      </c>
      <c r="Z20" s="41"/>
      <c r="AA20" s="41"/>
      <c r="AB20" s="41"/>
      <c r="AC20" s="42" t="s">
        <v>36</v>
      </c>
      <c r="AD20" s="42" t="s">
        <v>37</v>
      </c>
      <c r="AE20" s="36" t="s">
        <v>38</v>
      </c>
      <c r="AF20" s="37" t="s">
        <v>39</v>
      </c>
      <c r="AG20" s="37" t="s">
        <v>40</v>
      </c>
      <c r="AK20" s="1" t="s">
        <v>41</v>
      </c>
    </row>
    <row r="21" customFormat="false" ht="12.75" hidden="false" customHeight="false" outlineLevel="0" collapsed="false">
      <c r="E21" s="43" t="s">
        <v>42</v>
      </c>
      <c r="F21" s="44"/>
      <c r="G21" s="44"/>
      <c r="H21" s="44"/>
      <c r="I21" s="45" t="s">
        <v>43</v>
      </c>
      <c r="J21" s="46" t="n">
        <v>0.03</v>
      </c>
      <c r="K21" s="47" t="str">
        <f aca="false">IF(OR(J21&lt;L21,J21&gt;M21),"NÃO","SIM")</f>
        <v>SIM</v>
      </c>
      <c r="L21" s="48" t="n">
        <f aca="false">$AM$10</f>
        <v>0.03</v>
      </c>
      <c r="M21" s="49" t="n">
        <f aca="false">$AN$10</f>
        <v>0.055</v>
      </c>
      <c r="N21" s="50"/>
      <c r="O21" s="43" t="s">
        <v>42</v>
      </c>
      <c r="P21" s="44"/>
      <c r="Q21" s="44"/>
      <c r="R21" s="44"/>
      <c r="S21" s="45" t="s">
        <v>43</v>
      </c>
      <c r="T21" s="46"/>
      <c r="U21" s="47" t="str">
        <f aca="false">IF(OR(T21&lt;V21,T21&gt;W21),"NÃO","SIM")</f>
        <v>NÃO</v>
      </c>
      <c r="V21" s="48" t="n">
        <f aca="false">$AM$11</f>
        <v>0.038</v>
      </c>
      <c r="W21" s="49" t="n">
        <f aca="false">$AN$11</f>
        <v>0.0467</v>
      </c>
      <c r="X21" s="50"/>
      <c r="Y21" s="43" t="s">
        <v>42</v>
      </c>
      <c r="Z21" s="44"/>
      <c r="AA21" s="44"/>
      <c r="AB21" s="44"/>
      <c r="AC21" s="45" t="s">
        <v>43</v>
      </c>
      <c r="AD21" s="46"/>
      <c r="AE21" s="47" t="str">
        <f aca="false">IF(OR(AD21&lt;AF21,AD21&gt;AG21),"NÃO","SIM")</f>
        <v>NÃO</v>
      </c>
      <c r="AF21" s="48" t="n">
        <f aca="false">$AM$12</f>
        <v>0.015</v>
      </c>
      <c r="AG21" s="49" t="n">
        <f aca="false">$AN$12</f>
        <v>0.0449</v>
      </c>
    </row>
    <row r="22" customFormat="false" ht="12.75" hidden="false" customHeight="false" outlineLevel="0" collapsed="false">
      <c r="E22" s="51" t="s">
        <v>44</v>
      </c>
      <c r="F22" s="52"/>
      <c r="G22" s="52"/>
      <c r="H22" s="52"/>
      <c r="I22" s="53" t="s">
        <v>45</v>
      </c>
      <c r="J22" s="54" t="n">
        <v>0.008</v>
      </c>
      <c r="K22" s="47" t="str">
        <f aca="false">IF(OR(J22&lt;L22,J22&gt;M22),"NÃO","SIM")</f>
        <v>SIM</v>
      </c>
      <c r="L22" s="55" t="n">
        <f aca="false">$AS$10</f>
        <v>0.008</v>
      </c>
      <c r="M22" s="56" t="n">
        <f aca="false">$AT$10</f>
        <v>0.01</v>
      </c>
      <c r="N22" s="50"/>
      <c r="O22" s="51" t="s">
        <v>44</v>
      </c>
      <c r="P22" s="52"/>
      <c r="Q22" s="52"/>
      <c r="R22" s="52"/>
      <c r="S22" s="53" t="s">
        <v>45</v>
      </c>
      <c r="T22" s="54"/>
      <c r="U22" s="47" t="str">
        <f aca="false">IF(OR(T22&lt;V22,T22&gt;W22),"NÃO","SIM")</f>
        <v>NÃO</v>
      </c>
      <c r="V22" s="55" t="n">
        <f aca="false">$AS$11</f>
        <v>0.0032</v>
      </c>
      <c r="W22" s="56" t="n">
        <f aca="false">$AT$11</f>
        <v>0.0074</v>
      </c>
      <c r="X22" s="50"/>
      <c r="Y22" s="51" t="s">
        <v>44</v>
      </c>
      <c r="Z22" s="52"/>
      <c r="AA22" s="52"/>
      <c r="AB22" s="52"/>
      <c r="AC22" s="53" t="s">
        <v>45</v>
      </c>
      <c r="AD22" s="54"/>
      <c r="AE22" s="47" t="str">
        <f aca="false">IF(OR(AD22&lt;AF22,AD22&gt;AG22),"NÃO","SIM")</f>
        <v>NÃO</v>
      </c>
      <c r="AF22" s="57" t="n">
        <f aca="false">$AS$12</f>
        <v>0.003</v>
      </c>
      <c r="AG22" s="58" t="n">
        <f aca="false">$AT$12</f>
        <v>0.0082</v>
      </c>
    </row>
    <row r="23" customFormat="false" ht="12.75" hidden="false" customHeight="false" outlineLevel="0" collapsed="false">
      <c r="E23" s="51" t="s">
        <v>46</v>
      </c>
      <c r="F23" s="52"/>
      <c r="G23" s="52"/>
      <c r="H23" s="52"/>
      <c r="I23" s="53" t="s">
        <v>47</v>
      </c>
      <c r="J23" s="54" t="n">
        <v>0.0097</v>
      </c>
      <c r="K23" s="47" t="str">
        <f aca="false">IF(OR(J23&lt;L23,J23&gt;M23),"NÃO","SIM")</f>
        <v>SIM</v>
      </c>
      <c r="L23" s="55" t="n">
        <f aca="false">$AQ$10</f>
        <v>0.0097</v>
      </c>
      <c r="M23" s="56" t="n">
        <f aca="false">$AR$10</f>
        <v>0.0127</v>
      </c>
      <c r="N23" s="50"/>
      <c r="O23" s="51" t="s">
        <v>46</v>
      </c>
      <c r="P23" s="52"/>
      <c r="Q23" s="52"/>
      <c r="R23" s="52"/>
      <c r="S23" s="53" t="s">
        <v>47</v>
      </c>
      <c r="T23" s="54"/>
      <c r="U23" s="47" t="str">
        <f aca="false">IF(OR(T23&lt;V23,T23&gt;W23),"NÃO","SIM")</f>
        <v>NÃO</v>
      </c>
      <c r="V23" s="59" t="n">
        <f aca="false">$AQ$11</f>
        <v>0.005</v>
      </c>
      <c r="W23" s="60" t="n">
        <f aca="false">$AR$11</f>
        <v>0.0097</v>
      </c>
      <c r="X23" s="50"/>
      <c r="Y23" s="51" t="s">
        <v>46</v>
      </c>
      <c r="Z23" s="52"/>
      <c r="AA23" s="52"/>
      <c r="AB23" s="52"/>
      <c r="AC23" s="53" t="s">
        <v>47</v>
      </c>
      <c r="AD23" s="54"/>
      <c r="AE23" s="47" t="str">
        <f aca="false">IF(OR(AD23&lt;AF23,AD23&gt;AG23),"NÃO","SIM")</f>
        <v>NÃO</v>
      </c>
      <c r="AF23" s="55" t="n">
        <f aca="false">$AQ$12</f>
        <v>0.0056</v>
      </c>
      <c r="AG23" s="56" t="n">
        <f aca="false">$AR$12</f>
        <v>0.0089</v>
      </c>
    </row>
    <row r="24" customFormat="false" ht="12.75" hidden="false" customHeight="false" outlineLevel="0" collapsed="false">
      <c r="E24" s="51" t="s">
        <v>48</v>
      </c>
      <c r="F24" s="52"/>
      <c r="G24" s="52"/>
      <c r="H24" s="52"/>
      <c r="I24" s="53" t="s">
        <v>49</v>
      </c>
      <c r="J24" s="54" t="n">
        <v>0.0059</v>
      </c>
      <c r="K24" s="47" t="str">
        <f aca="false">IF(OR(J24&lt;L24,J24&gt;M24),"NÃO","SIM")</f>
        <v>SIM</v>
      </c>
      <c r="L24" s="55" t="n">
        <f aca="false">$AO$10</f>
        <v>0.0059</v>
      </c>
      <c r="M24" s="56" t="n">
        <f aca="false">$AP$10</f>
        <v>0.0139</v>
      </c>
      <c r="N24" s="50"/>
      <c r="O24" s="51" t="s">
        <v>48</v>
      </c>
      <c r="P24" s="52"/>
      <c r="Q24" s="52"/>
      <c r="R24" s="52"/>
      <c r="S24" s="53" t="s">
        <v>49</v>
      </c>
      <c r="T24" s="54"/>
      <c r="U24" s="47" t="str">
        <f aca="false">IF(OR(T24&lt;V24,T24&gt;W24),"NÃO","SIM")</f>
        <v>NÃO</v>
      </c>
      <c r="V24" s="57" t="n">
        <f aca="false">$AO$11</f>
        <v>0.0102</v>
      </c>
      <c r="W24" s="58" t="n">
        <f aca="false">$AP$11</f>
        <v>0.0121</v>
      </c>
      <c r="X24" s="50"/>
      <c r="Y24" s="51" t="s">
        <v>48</v>
      </c>
      <c r="Z24" s="52"/>
      <c r="AA24" s="52"/>
      <c r="AB24" s="52"/>
      <c r="AC24" s="53" t="s">
        <v>49</v>
      </c>
      <c r="AD24" s="54"/>
      <c r="AE24" s="47" t="str">
        <f aca="false">IF(OR(AD24&lt;AF24,AD24&gt;AG24),"NÃO","SIM")</f>
        <v>NÃO</v>
      </c>
      <c r="AF24" s="59" t="n">
        <f aca="false">$AO$12</f>
        <v>0.0085</v>
      </c>
      <c r="AG24" s="60" t="n">
        <f aca="false">$AP$12</f>
        <v>0.0111</v>
      </c>
    </row>
    <row r="25" customFormat="false" ht="12.75" hidden="false" customHeight="false" outlineLevel="0" collapsed="false">
      <c r="E25" s="61" t="s">
        <v>50</v>
      </c>
      <c r="F25" s="62"/>
      <c r="G25" s="62"/>
      <c r="H25" s="62"/>
      <c r="I25" s="53" t="s">
        <v>51</v>
      </c>
      <c r="J25" s="63" t="n">
        <v>0.0616</v>
      </c>
      <c r="K25" s="47" t="str">
        <f aca="false">IF(OR(J25&lt;L25,J25&gt;M25),"NÃO","SIM")</f>
        <v>SIM</v>
      </c>
      <c r="L25" s="64" t="n">
        <f aca="false">$AU$10</f>
        <v>0.0616</v>
      </c>
      <c r="M25" s="65" t="n">
        <f aca="false">$AV$10</f>
        <v>0.0896</v>
      </c>
      <c r="N25" s="50"/>
      <c r="O25" s="61" t="s">
        <v>50</v>
      </c>
      <c r="P25" s="62"/>
      <c r="Q25" s="62"/>
      <c r="R25" s="62"/>
      <c r="S25" s="53" t="s">
        <v>51</v>
      </c>
      <c r="T25" s="63"/>
      <c r="U25" s="47" t="str">
        <f aca="false">IF(OR(T25&lt;V25,T25&gt;W25),"NÃO","SIM")</f>
        <v>NÃO</v>
      </c>
      <c r="V25" s="64" t="n">
        <f aca="false">$AU$11</f>
        <v>0.0664</v>
      </c>
      <c r="W25" s="65" t="n">
        <f aca="false">$AV$11</f>
        <v>0.0869</v>
      </c>
      <c r="X25" s="50"/>
      <c r="Y25" s="61" t="s">
        <v>50</v>
      </c>
      <c r="Z25" s="62"/>
      <c r="AA25" s="62"/>
      <c r="AB25" s="62"/>
      <c r="AC25" s="53" t="s">
        <v>51</v>
      </c>
      <c r="AD25" s="63"/>
      <c r="AE25" s="47" t="str">
        <f aca="false">IF(OR(AD25&lt;AF25,AD25&gt;AG25),"NÃO","SIM")</f>
        <v>NÃO</v>
      </c>
      <c r="AF25" s="66" t="n">
        <f aca="false">$AU$12</f>
        <v>0.035</v>
      </c>
      <c r="AG25" s="67" t="n">
        <f aca="false">$AV$12</f>
        <v>0.0622</v>
      </c>
    </row>
    <row r="26" customFormat="false" ht="12.75" hidden="false" customHeight="false" outlineLevel="0" collapsed="false">
      <c r="E26" s="61" t="s">
        <v>52</v>
      </c>
      <c r="F26" s="68" t="s">
        <v>53</v>
      </c>
      <c r="G26" s="52"/>
      <c r="H26" s="69"/>
      <c r="I26" s="70" t="s">
        <v>54</v>
      </c>
      <c r="J26" s="63" t="n">
        <v>0.0065</v>
      </c>
      <c r="K26" s="47"/>
      <c r="L26" s="71" t="s">
        <v>55</v>
      </c>
      <c r="M26" s="71"/>
      <c r="N26" s="50"/>
      <c r="O26" s="61" t="s">
        <v>52</v>
      </c>
      <c r="P26" s="68" t="s">
        <v>53</v>
      </c>
      <c r="Q26" s="52"/>
      <c r="R26" s="69"/>
      <c r="S26" s="70" t="s">
        <v>54</v>
      </c>
      <c r="T26" s="63"/>
      <c r="U26" s="47"/>
      <c r="V26" s="71" t="s">
        <v>55</v>
      </c>
      <c r="W26" s="71"/>
      <c r="X26" s="50"/>
      <c r="Y26" s="61" t="s">
        <v>52</v>
      </c>
      <c r="Z26" s="68" t="s">
        <v>53</v>
      </c>
      <c r="AA26" s="52"/>
      <c r="AB26" s="69"/>
      <c r="AC26" s="70" t="s">
        <v>54</v>
      </c>
      <c r="AD26" s="63"/>
      <c r="AE26" s="47"/>
      <c r="AF26" s="71" t="s">
        <v>55</v>
      </c>
      <c r="AG26" s="71"/>
    </row>
    <row r="27" customFormat="false" ht="12.75" hidden="false" customHeight="false" outlineLevel="0" collapsed="false">
      <c r="E27" s="72"/>
      <c r="F27" s="68" t="s">
        <v>56</v>
      </c>
      <c r="G27" s="52"/>
      <c r="H27" s="69"/>
      <c r="I27" s="70"/>
      <c r="J27" s="63" t="n">
        <v>0.03</v>
      </c>
      <c r="K27" s="47"/>
      <c r="L27" s="71"/>
      <c r="M27" s="71"/>
      <c r="N27" s="50"/>
      <c r="O27" s="72"/>
      <c r="P27" s="68" t="s">
        <v>56</v>
      </c>
      <c r="Q27" s="52"/>
      <c r="R27" s="69"/>
      <c r="S27" s="70"/>
      <c r="T27" s="63"/>
      <c r="U27" s="47"/>
      <c r="V27" s="71"/>
      <c r="W27" s="71"/>
      <c r="X27" s="50"/>
      <c r="Y27" s="72"/>
      <c r="Z27" s="68" t="s">
        <v>56</v>
      </c>
      <c r="AA27" s="52"/>
      <c r="AB27" s="69"/>
      <c r="AC27" s="70"/>
      <c r="AD27" s="63"/>
      <c r="AE27" s="47"/>
      <c r="AF27" s="71"/>
      <c r="AG27" s="71"/>
    </row>
    <row r="28" customFormat="false" ht="12.75" hidden="false" customHeight="false" outlineLevel="0" collapsed="false">
      <c r="E28" s="72"/>
      <c r="F28" s="68" t="s">
        <v>57</v>
      </c>
      <c r="G28" s="52"/>
      <c r="H28" s="69"/>
      <c r="I28" s="70"/>
      <c r="J28" s="73" t="n">
        <f aca="false">ROUND(J38*I39,4)</f>
        <v>0.035</v>
      </c>
      <c r="K28" s="47"/>
      <c r="L28" s="71"/>
      <c r="M28" s="71"/>
      <c r="N28" s="50"/>
      <c r="O28" s="72"/>
      <c r="P28" s="68" t="s">
        <v>57</v>
      </c>
      <c r="Q28" s="52"/>
      <c r="R28" s="69"/>
      <c r="S28" s="70"/>
      <c r="T28" s="73" t="n">
        <f aca="false">ROUND(T38*S39,4)</f>
        <v>0</v>
      </c>
      <c r="U28" s="47"/>
      <c r="V28" s="71"/>
      <c r="W28" s="71"/>
      <c r="X28" s="50"/>
      <c r="Y28" s="72"/>
      <c r="Z28" s="68" t="s">
        <v>57</v>
      </c>
      <c r="AA28" s="52"/>
      <c r="AB28" s="69"/>
      <c r="AC28" s="70"/>
      <c r="AD28" s="73" t="n">
        <f aca="false">ROUND(AD38*AC39,4)</f>
        <v>0</v>
      </c>
      <c r="AE28" s="47"/>
      <c r="AF28" s="71"/>
      <c r="AG28" s="71"/>
    </row>
    <row r="29" customFormat="false" ht="12.75" hidden="false" customHeight="false" outlineLevel="0" collapsed="false">
      <c r="E29" s="72"/>
      <c r="F29" s="74" t="s">
        <v>58</v>
      </c>
      <c r="G29" s="75"/>
      <c r="H29" s="76"/>
      <c r="I29" s="70"/>
      <c r="J29" s="77" t="n">
        <f aca="false">IF($B$9="DESONERADO",4.5%,0%)</f>
        <v>0.045</v>
      </c>
      <c r="K29" s="47"/>
      <c r="L29" s="71"/>
      <c r="M29" s="71"/>
      <c r="N29" s="50"/>
      <c r="O29" s="43"/>
      <c r="P29" s="78" t="s">
        <v>58</v>
      </c>
      <c r="Q29" s="44"/>
      <c r="R29" s="69"/>
      <c r="S29" s="45"/>
      <c r="T29" s="77" t="n">
        <f aca="false">IF($B$9="DESONERADO",4.5%,0%)</f>
        <v>0.045</v>
      </c>
      <c r="U29" s="47"/>
      <c r="V29" s="71"/>
      <c r="W29" s="71"/>
      <c r="X29" s="50"/>
      <c r="Y29" s="43"/>
      <c r="Z29" s="78" t="s">
        <v>58</v>
      </c>
      <c r="AA29" s="44"/>
      <c r="AB29" s="69"/>
      <c r="AC29" s="45"/>
      <c r="AD29" s="77" t="n">
        <f aca="false">IF($B$9="DESONERADO",4.5%,0%)</f>
        <v>0.045</v>
      </c>
      <c r="AE29" s="47"/>
      <c r="AF29" s="71"/>
      <c r="AG29" s="71"/>
    </row>
    <row r="30" customFormat="false" ht="12.75" hidden="false" customHeight="false" outlineLevel="0" collapsed="false">
      <c r="E30" s="79" t="s">
        <v>59</v>
      </c>
      <c r="F30" s="79"/>
      <c r="G30" s="79"/>
      <c r="H30" s="79"/>
      <c r="I30" s="79"/>
      <c r="J30" s="80" t="n">
        <f aca="false">ROUND((((1+SUM(J$21:J$23))*(1+J$24)*(1+J$25))/(1-SUM(J$26:J$28)))-1,4)</f>
        <v>0.205</v>
      </c>
      <c r="K30" s="47" t="str">
        <f aca="false">IF(OR(J30&lt;L30,J30&gt;M30),"NÃO","SIM")</f>
        <v>SIM</v>
      </c>
      <c r="L30" s="81" t="n">
        <f aca="false">$AK$10</f>
        <v>0.2034</v>
      </c>
      <c r="M30" s="81" t="n">
        <f aca="false">$AL$10</f>
        <v>0.25</v>
      </c>
      <c r="O30" s="79" t="s">
        <v>59</v>
      </c>
      <c r="P30" s="79"/>
      <c r="Q30" s="79"/>
      <c r="R30" s="79"/>
      <c r="S30" s="79"/>
      <c r="T30" s="80" t="n">
        <f aca="false">ROUND((((1+SUM(T$21:T$23))*(1+T$24)*(1+T$25))/(1-SUM(T$26:T$28)))-1,4)</f>
        <v>0</v>
      </c>
      <c r="U30" s="47" t="str">
        <f aca="false">IF(OR(T30&lt;V30,T30&gt;W30),"NÃO","SIM")</f>
        <v>NÃO</v>
      </c>
      <c r="V30" s="81" t="n">
        <f aca="false">$AK$11</f>
        <v>0.196</v>
      </c>
      <c r="W30" s="81" t="n">
        <f aca="false">$AL$11</f>
        <v>0.2423</v>
      </c>
      <c r="Y30" s="79" t="s">
        <v>59</v>
      </c>
      <c r="Z30" s="79"/>
      <c r="AA30" s="79"/>
      <c r="AB30" s="79"/>
      <c r="AC30" s="79"/>
      <c r="AD30" s="80" t="n">
        <f aca="false">ROUND((((1+SUM(AD$21:AD$23))*(1+AD$24)*(1+AD$25))/(1-SUM(AD$26:AD$28)))-1,4)</f>
        <v>0</v>
      </c>
      <c r="AE30" s="47" t="str">
        <f aca="false">IF(OR(AD30&lt;AF30,AD30&gt;AG30),"NÃO","SIM")</f>
        <v>NÃO</v>
      </c>
      <c r="AF30" s="81" t="n">
        <f aca="false">$AK$12</f>
        <v>0.111</v>
      </c>
      <c r="AG30" s="81" t="n">
        <f aca="false">$AL$12</f>
        <v>0.168</v>
      </c>
    </row>
    <row r="31" customFormat="false" ht="12.75" hidden="false" customHeight="true" outlineLevel="0" collapsed="false">
      <c r="E31" s="82" t="s">
        <v>60</v>
      </c>
      <c r="F31" s="83"/>
      <c r="G31" s="83"/>
      <c r="H31" s="83"/>
      <c r="I31" s="83"/>
      <c r="J31" s="84" t="n">
        <f aca="false">ROUND((((1+SUM(J$21:J$23))*(1+J$24)*(1+J$25))/(1-SUM(J$26:J$29)))-1,4)</f>
        <v>0.2663</v>
      </c>
      <c r="K31" s="47" t="str">
        <f aca="false">IF(OR(AI10&lt;$AK$10,AI10&gt;$AL$10),"NÃO","SIM")</f>
        <v>SIM</v>
      </c>
      <c r="L31" s="85"/>
      <c r="M31" s="85"/>
      <c r="N31" s="50"/>
      <c r="O31" s="82" t="s">
        <v>60</v>
      </c>
      <c r="P31" s="83"/>
      <c r="Q31" s="83"/>
      <c r="R31" s="83"/>
      <c r="S31" s="83"/>
      <c r="T31" s="84" t="n">
        <f aca="false">ROUND((((1+SUM(T$21:T$23))*(1+T$24)*(1+T$25))/(1-SUM(T$26:T$29)))-1,4)</f>
        <v>0.0471</v>
      </c>
      <c r="U31" s="47" t="str">
        <f aca="false">IF(OR(AI11&lt;$AK$11,AI11&gt;$AL$11),"NÃO","SIM")</f>
        <v>NÃO</v>
      </c>
      <c r="V31" s="85"/>
      <c r="W31" s="85"/>
      <c r="X31" s="50"/>
      <c r="Y31" s="82" t="s">
        <v>60</v>
      </c>
      <c r="Z31" s="83"/>
      <c r="AA31" s="83"/>
      <c r="AB31" s="83"/>
      <c r="AC31" s="83"/>
      <c r="AD31" s="84" t="n">
        <f aca="false">ROUND((((1+SUM(AD$21:AD$23))*(1+AD$24)*(1+AD$25))/(1-SUM(AD$26:AD$29)))-1,4)</f>
        <v>0.0471</v>
      </c>
      <c r="AE31" s="47" t="str">
        <f aca="false">IF(OR(AI12&lt;$AK$12,AI12&gt;$AL$12),"NÃO","SIM")</f>
        <v>NÃO</v>
      </c>
      <c r="AF31" s="85"/>
      <c r="AG31" s="85"/>
    </row>
    <row r="32" customFormat="false" ht="12.75" hidden="false" customHeight="false" outlineLevel="0" collapsed="false">
      <c r="L32" s="85"/>
      <c r="M32" s="85"/>
      <c r="V32" s="85"/>
      <c r="W32" s="85"/>
      <c r="AF32" s="85"/>
      <c r="AG32" s="85"/>
    </row>
    <row r="33" customFormat="false" ht="12.75" hidden="false" customHeight="false" outlineLevel="0" collapsed="false">
      <c r="E33" s="1" t="s">
        <v>61</v>
      </c>
      <c r="L33" s="1"/>
      <c r="M33" s="1"/>
      <c r="O33" s="1" t="s">
        <v>61</v>
      </c>
      <c r="Y33" s="1" t="s">
        <v>61</v>
      </c>
    </row>
    <row r="35" customFormat="false" ht="45.75" hidden="false" customHeight="true" outlineLevel="0" collapsed="false">
      <c r="E35" s="86" t="str">
        <f aca="false">IF(E16=" - Fornecimento de Materiais e Equipamentos","",IF($B$9="","",CONCATENATE("Declaro que foi adotado o regime contribuição previdenciária ",B9,", sendo esta a alternativa mais adequada para a Administração Pública.")))</f>
        <v>Declaro que foi adotado o regime contribuição previdenciária DESONERADO, sendo esta a alternativa mais adequada para a Administração Pública.</v>
      </c>
      <c r="F35" s="86"/>
      <c r="G35" s="86"/>
      <c r="H35" s="86"/>
      <c r="I35" s="86"/>
      <c r="J35" s="86"/>
      <c r="O35" s="86" t="str">
        <f aca="false">IF(O16=" - Fornecimento de Materiais e Equipamentos","",IF($B$9="","",CONCATENATE("Declaro que foi adotado o regime contribuição previdenciária ",L9,", sendo esta a alternativa mais adequada para a Administração Pública.")))</f>
        <v>Declaro que foi adotado o regime contribuição previdenciária , sendo esta a alternativa mais adequada para a Administração Pública.</v>
      </c>
      <c r="P35" s="86"/>
      <c r="Q35" s="86"/>
      <c r="R35" s="86"/>
      <c r="S35" s="86"/>
      <c r="T35" s="86"/>
      <c r="Y35" s="86" t="str">
        <f aca="false">IF(Y16=" - Fornecimento de Materiais e Equipamentos","",IF($B$9="","",CONCATENATE("Declaro que foi adotado o regime contribuição previdenciária ",V9,", sendo esta a alternativa mais adequada para a Administração Pública.")))</f>
        <v/>
      </c>
      <c r="Z35" s="86"/>
      <c r="AA35" s="86"/>
      <c r="AB35" s="86"/>
      <c r="AC35" s="86"/>
      <c r="AD35" s="86"/>
    </row>
    <row r="36" s="87" customFormat="true" ht="60" hidden="false" customHeight="true" outlineLevel="0" collapsed="false">
      <c r="E36" s="88" t="str">
        <f aca="false">IF(OR($AI$10&lt;$AK$10,$AI$10&gt;$AL$10)=TRUE(),$AK$20,"")</f>
        <v/>
      </c>
      <c r="F36" s="88"/>
      <c r="G36" s="88"/>
      <c r="H36" s="88"/>
      <c r="I36" s="88"/>
      <c r="J36" s="88"/>
      <c r="K36" s="3"/>
      <c r="L36" s="3"/>
      <c r="M36" s="3"/>
      <c r="O36" s="88" t="str">
        <f aca="false">IF(OR($AI$11&lt;$AK$11,$AI$11&gt;$AL$11)=TRUE(),$AK$20,"")</f>
        <v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v>
      </c>
      <c r="P36" s="88"/>
      <c r="Q36" s="88"/>
      <c r="R36" s="88"/>
      <c r="S36" s="88"/>
      <c r="T36" s="88"/>
      <c r="Y36" s="88" t="str">
        <f aca="false">IF(OR($AI$12&lt;$AK$12,$AI$12&gt;$AL$12)=TRUE(),$AK$20,"")</f>
        <v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v>
      </c>
      <c r="Z36" s="88"/>
      <c r="AA36" s="88"/>
      <c r="AB36" s="88"/>
      <c r="AC36" s="88"/>
      <c r="AD36" s="88"/>
    </row>
    <row r="37" s="87" customFormat="true" ht="12.75" hidden="false" customHeight="false" outlineLevel="0" collapsed="false">
      <c r="E37" s="89"/>
      <c r="F37" s="89"/>
      <c r="G37" s="89"/>
      <c r="H37" s="89"/>
      <c r="I37" s="89"/>
      <c r="J37" s="89"/>
      <c r="K37" s="3"/>
      <c r="L37" s="3"/>
      <c r="M37" s="3"/>
      <c r="O37" s="89"/>
      <c r="P37" s="89"/>
      <c r="Q37" s="89"/>
      <c r="R37" s="89"/>
      <c r="S37" s="89"/>
      <c r="T37" s="89"/>
      <c r="Y37" s="89"/>
      <c r="Z37" s="89"/>
      <c r="AA37" s="89"/>
      <c r="AB37" s="89"/>
      <c r="AC37" s="89"/>
      <c r="AD37" s="89"/>
    </row>
    <row r="38" s="87" customFormat="true" ht="12.75" hidden="false" customHeight="true" outlineLevel="0" collapsed="false">
      <c r="E38" s="90" t="s">
        <v>62</v>
      </c>
      <c r="F38" s="90"/>
      <c r="G38" s="90"/>
      <c r="H38" s="90"/>
      <c r="I38" s="90"/>
      <c r="J38" s="91" t="n">
        <v>1</v>
      </c>
      <c r="K38" s="3"/>
      <c r="L38" s="3"/>
      <c r="M38" s="3"/>
      <c r="O38" s="90" t="s">
        <v>62</v>
      </c>
      <c r="P38" s="90"/>
      <c r="Q38" s="90"/>
      <c r="R38" s="90"/>
      <c r="S38" s="90"/>
      <c r="T38" s="91"/>
      <c r="Y38" s="90" t="s">
        <v>62</v>
      </c>
      <c r="Z38" s="90"/>
      <c r="AA38" s="90"/>
      <c r="AB38" s="90"/>
      <c r="AC38" s="90"/>
      <c r="AD38" s="91"/>
    </row>
    <row r="39" s="87" customFormat="true" ht="12.75" hidden="false" customHeight="true" outlineLevel="0" collapsed="false">
      <c r="E39" s="90" t="s">
        <v>63</v>
      </c>
      <c r="F39" s="90"/>
      <c r="G39" s="90"/>
      <c r="H39" s="90"/>
      <c r="I39" s="91" t="n">
        <v>0.035</v>
      </c>
      <c r="J39" s="89"/>
      <c r="K39" s="3"/>
      <c r="L39" s="3"/>
      <c r="M39" s="3"/>
      <c r="O39" s="90" t="s">
        <v>63</v>
      </c>
      <c r="P39" s="90"/>
      <c r="Q39" s="90"/>
      <c r="R39" s="90"/>
      <c r="S39" s="91"/>
      <c r="T39" s="89"/>
      <c r="Y39" s="90" t="s">
        <v>63</v>
      </c>
      <c r="Z39" s="90"/>
      <c r="AA39" s="90"/>
      <c r="AB39" s="90"/>
      <c r="AC39" s="91"/>
      <c r="AD39" s="89"/>
    </row>
    <row r="40" s="92" customFormat="true" ht="12.75" hidden="false" customHeight="true" outlineLevel="0" collapsed="false">
      <c r="E40" s="93"/>
      <c r="F40" s="94"/>
      <c r="G40" s="94"/>
      <c r="H40" s="94"/>
      <c r="I40" s="95"/>
      <c r="J40" s="96"/>
      <c r="K40" s="97"/>
      <c r="L40" s="97"/>
      <c r="M40" s="97"/>
      <c r="O40" s="93"/>
      <c r="P40" s="94"/>
      <c r="Q40" s="94"/>
      <c r="R40" s="94"/>
      <c r="S40" s="95"/>
      <c r="T40" s="96"/>
      <c r="Y40" s="93"/>
      <c r="Z40" s="94"/>
      <c r="AA40" s="94"/>
      <c r="AB40" s="94"/>
      <c r="AC40" s="95"/>
      <c r="AD40" s="96"/>
    </row>
    <row r="41" s="87" customFormat="true" ht="12.75" hidden="false" customHeight="true" outlineLevel="0" collapsed="false">
      <c r="E41" s="98" t="s">
        <v>64</v>
      </c>
      <c r="F41" s="98"/>
      <c r="G41" s="98"/>
      <c r="H41" s="98"/>
      <c r="I41" s="98"/>
      <c r="J41" s="98"/>
      <c r="K41" s="3"/>
      <c r="L41" s="3"/>
      <c r="M41" s="3"/>
      <c r="O41" s="98" t="s">
        <v>64</v>
      </c>
      <c r="P41" s="98"/>
      <c r="Q41" s="98"/>
      <c r="R41" s="98"/>
      <c r="S41" s="98"/>
      <c r="T41" s="98"/>
      <c r="Y41" s="98" t="s">
        <v>64</v>
      </c>
      <c r="Z41" s="98"/>
      <c r="AA41" s="98"/>
      <c r="AB41" s="98"/>
      <c r="AC41" s="98"/>
      <c r="AD41" s="98"/>
    </row>
    <row r="42" s="87" customFormat="true" ht="12.75" hidden="false" customHeight="true" outlineLevel="0" collapsed="false">
      <c r="E42" s="99"/>
      <c r="F42" s="100"/>
      <c r="G42" s="100"/>
      <c r="H42" s="100"/>
      <c r="I42" s="100"/>
      <c r="J42" s="100"/>
      <c r="K42" s="3"/>
      <c r="L42" s="3"/>
      <c r="M42" s="3"/>
      <c r="O42" s="99"/>
      <c r="P42" s="100"/>
      <c r="Q42" s="100"/>
      <c r="R42" s="100"/>
      <c r="S42" s="100"/>
      <c r="T42" s="100"/>
      <c r="Y42" s="99"/>
      <c r="Z42" s="100"/>
      <c r="AA42" s="100"/>
      <c r="AB42" s="100"/>
      <c r="AC42" s="100"/>
      <c r="AD42" s="100"/>
    </row>
    <row r="43" s="87" customFormat="true" ht="60" hidden="false" customHeight="true" outlineLevel="0" collapsed="false">
      <c r="E43" s="101"/>
      <c r="F43" s="102"/>
      <c r="G43" s="103"/>
      <c r="H43" s="104"/>
      <c r="I43" s="104"/>
      <c r="J43" s="104"/>
      <c r="K43" s="3"/>
      <c r="L43" s="3"/>
      <c r="M43" s="3"/>
      <c r="O43" s="101"/>
      <c r="P43" s="102"/>
      <c r="Q43" s="103"/>
      <c r="R43" s="104"/>
      <c r="S43" s="104"/>
      <c r="T43" s="104"/>
      <c r="Y43" s="101"/>
      <c r="Z43" s="102"/>
      <c r="AA43" s="103"/>
      <c r="AB43" s="104"/>
      <c r="AC43" s="104"/>
      <c r="AD43" s="104"/>
    </row>
    <row r="44" customFormat="false" ht="12.75" hidden="false" customHeight="false" outlineLevel="0" collapsed="false">
      <c r="E44" s="75" t="s">
        <v>65</v>
      </c>
      <c r="F44" s="75"/>
      <c r="G44" s="62"/>
      <c r="H44" s="62"/>
      <c r="O44" s="75" t="s">
        <v>65</v>
      </c>
      <c r="P44" s="75"/>
      <c r="Q44" s="62"/>
      <c r="R44" s="62"/>
      <c r="Y44" s="75" t="s">
        <v>65</v>
      </c>
      <c r="Z44" s="75"/>
      <c r="AA44" s="62"/>
      <c r="AB44" s="62"/>
    </row>
    <row r="45" customFormat="false" ht="12.75" hidden="false" customHeight="true" outlineLevel="0" collapsed="false">
      <c r="E45" s="105" t="s">
        <v>66</v>
      </c>
      <c r="F45" s="106" t="s">
        <v>67</v>
      </c>
      <c r="G45" s="106"/>
      <c r="H45" s="106"/>
      <c r="I45" s="107" t="s">
        <v>68</v>
      </c>
      <c r="J45" s="108" t="n">
        <v>43013</v>
      </c>
      <c r="K45" s="10"/>
      <c r="L45" s="11"/>
      <c r="M45" s="11"/>
      <c r="N45" s="12"/>
      <c r="O45" s="105" t="s">
        <v>66</v>
      </c>
      <c r="P45" s="106"/>
      <c r="Q45" s="106"/>
      <c r="R45" s="106"/>
      <c r="S45" s="107" t="s">
        <v>68</v>
      </c>
      <c r="T45" s="108"/>
      <c r="U45" s="12"/>
      <c r="V45" s="12"/>
      <c r="W45" s="12"/>
      <c r="X45" s="12"/>
      <c r="Y45" s="105" t="s">
        <v>66</v>
      </c>
      <c r="Z45" s="106"/>
      <c r="AA45" s="106"/>
      <c r="AB45" s="106"/>
      <c r="AC45" s="107" t="s">
        <v>68</v>
      </c>
      <c r="AD45" s="109"/>
    </row>
    <row r="46" customFormat="false" ht="12.75" hidden="false" customHeight="false" outlineLevel="0" collapsed="false">
      <c r="E46" s="105" t="s">
        <v>69</v>
      </c>
      <c r="F46" s="110" t="s">
        <v>70</v>
      </c>
      <c r="G46" s="110"/>
      <c r="H46" s="110"/>
      <c r="I46" s="12"/>
      <c r="J46" s="12"/>
      <c r="K46" s="10"/>
      <c r="L46" s="11"/>
      <c r="M46" s="11"/>
      <c r="N46" s="12"/>
      <c r="O46" s="105" t="s">
        <v>69</v>
      </c>
      <c r="P46" s="110"/>
      <c r="Q46" s="110"/>
      <c r="R46" s="110"/>
      <c r="S46" s="12"/>
      <c r="T46" s="12"/>
      <c r="U46" s="12"/>
      <c r="V46" s="12"/>
      <c r="W46" s="12"/>
      <c r="X46" s="12"/>
      <c r="Y46" s="105" t="s">
        <v>69</v>
      </c>
      <c r="Z46" s="110"/>
      <c r="AA46" s="110"/>
      <c r="AB46" s="110"/>
      <c r="AC46" s="12"/>
      <c r="AD46" s="12"/>
    </row>
    <row r="47" customFormat="false" ht="12.75" hidden="false" customHeight="false" outlineLevel="0" collapsed="false">
      <c r="E47" s="105" t="s">
        <v>71</v>
      </c>
      <c r="F47" s="110" t="s">
        <v>72</v>
      </c>
      <c r="G47" s="110"/>
      <c r="H47" s="110"/>
      <c r="I47" s="12"/>
      <c r="J47" s="12"/>
      <c r="K47" s="10"/>
      <c r="L47" s="11"/>
      <c r="M47" s="11"/>
      <c r="N47" s="12"/>
      <c r="O47" s="105" t="s">
        <v>71</v>
      </c>
      <c r="P47" s="110"/>
      <c r="Q47" s="110"/>
      <c r="R47" s="110"/>
      <c r="S47" s="12"/>
      <c r="T47" s="12"/>
      <c r="U47" s="12"/>
      <c r="V47" s="12"/>
      <c r="W47" s="12"/>
      <c r="X47" s="12"/>
      <c r="Y47" s="105" t="s">
        <v>71</v>
      </c>
      <c r="Z47" s="110"/>
      <c r="AA47" s="110"/>
      <c r="AB47" s="110"/>
      <c r="AC47" s="12"/>
      <c r="AD47" s="12"/>
    </row>
  </sheetData>
  <sheetProtection sheet="true" password="b820" autoFilter="false"/>
  <protectedRanges>
    <protectedRange name="Intervalo2" sqref="B9:B10 E16:J16 O16:T16 Y16:AD16"/>
    <protectedRange name="Intervalo1" sqref="E13:J13 E10:J10 E41:J42 I39 J38 J45 J21:J27 O13:T13 O10:T10 T21:T27 T38 S39 O41:T42 T45 AD45 Y41:AD42 AC39 AD38 AD21:AD27 Y13:AD13 Y10:AD10 F45:H47 P45:R47 Z45:AB47"/>
  </protectedRanges>
  <mergeCells count="65">
    <mergeCell ref="A9:A10"/>
    <mergeCell ref="B9:B10"/>
    <mergeCell ref="H9:J9"/>
    <mergeCell ref="R9:T9"/>
    <mergeCell ref="AB9:AD9"/>
    <mergeCell ref="E10:G10"/>
    <mergeCell ref="H10:J10"/>
    <mergeCell ref="O10:Q10"/>
    <mergeCell ref="R10:T10"/>
    <mergeCell ref="Y10:AA10"/>
    <mergeCell ref="AB10:AD10"/>
    <mergeCell ref="F12:G12"/>
    <mergeCell ref="H12:J12"/>
    <mergeCell ref="P12:Q12"/>
    <mergeCell ref="R12:T12"/>
    <mergeCell ref="Z12:AA12"/>
    <mergeCell ref="AB12:AD12"/>
    <mergeCell ref="F13:G13"/>
    <mergeCell ref="H13:J13"/>
    <mergeCell ref="P13:Q13"/>
    <mergeCell ref="R13:T13"/>
    <mergeCell ref="Z13:AA13"/>
    <mergeCell ref="AB13:AD13"/>
    <mergeCell ref="AK13:AL13"/>
    <mergeCell ref="AM13:AN13"/>
    <mergeCell ref="AO13:AP13"/>
    <mergeCell ref="AQ13:AR13"/>
    <mergeCell ref="AS13:AT13"/>
    <mergeCell ref="AU13:AV13"/>
    <mergeCell ref="E16:J16"/>
    <mergeCell ref="O16:T16"/>
    <mergeCell ref="Y16:AD16"/>
    <mergeCell ref="E18:J18"/>
    <mergeCell ref="O18:T18"/>
    <mergeCell ref="Y18:AD18"/>
    <mergeCell ref="L19:M19"/>
    <mergeCell ref="V19:W19"/>
    <mergeCell ref="AF19:AG19"/>
    <mergeCell ref="L26:M29"/>
    <mergeCell ref="V26:W29"/>
    <mergeCell ref="AF26:AG29"/>
    <mergeCell ref="E35:J35"/>
    <mergeCell ref="O35:T35"/>
    <mergeCell ref="Y35:AD35"/>
    <mergeCell ref="E36:J36"/>
    <mergeCell ref="O36:T36"/>
    <mergeCell ref="Y36:AD36"/>
    <mergeCell ref="E38:I38"/>
    <mergeCell ref="O38:S38"/>
    <mergeCell ref="Y38:AC38"/>
    <mergeCell ref="E39:H39"/>
    <mergeCell ref="O39:R39"/>
    <mergeCell ref="Y39:AB39"/>
    <mergeCell ref="E41:J41"/>
    <mergeCell ref="O41:T41"/>
    <mergeCell ref="Y41:AD41"/>
    <mergeCell ref="F45:H45"/>
    <mergeCell ref="P45:R45"/>
    <mergeCell ref="Z45:AB45"/>
    <mergeCell ref="F46:H46"/>
    <mergeCell ref="P46:R46"/>
    <mergeCell ref="Z46:AB46"/>
    <mergeCell ref="F47:H47"/>
    <mergeCell ref="P47:R47"/>
    <mergeCell ref="Z47:AB47"/>
  </mergeCells>
  <conditionalFormatting sqref="E11:E14">
    <cfRule type="expression" priority="2" aboveAverage="0" equalAverage="0" bottom="0" percent="0" rank="0" text="" dxfId="0">
      <formula>OR($F11="M",$F11="A")</formula>
    </cfRule>
  </conditionalFormatting>
  <conditionalFormatting sqref="O14">
    <cfRule type="expression" priority="3" aboveAverage="0" equalAverage="0" bottom="0" percent="0" rank="0" text="" dxfId="1">
      <formula>OR($F14="M",$F14="A")</formula>
    </cfRule>
  </conditionalFormatting>
  <conditionalFormatting sqref="Y14">
    <cfRule type="expression" priority="4" aboveAverage="0" equalAverage="0" bottom="0" percent="0" rank="0" text="" dxfId="2">
      <formula>OR($F14="M",$F14="A")</formula>
    </cfRule>
  </conditionalFormatting>
  <conditionalFormatting sqref="E9">
    <cfRule type="expression" priority="5" aboveAverage="0" equalAverage="0" bottom="0" percent="0" rank="0" text="" dxfId="3">
      <formula>OR($F9="M",$F9="A")</formula>
    </cfRule>
  </conditionalFormatting>
  <conditionalFormatting sqref="F11">
    <cfRule type="expression" priority="6" aboveAverage="0" equalAverage="0" bottom="0" percent="0" rank="0" text="" dxfId="4">
      <formula>OR($F11="M",$F11="A")</formula>
    </cfRule>
  </conditionalFormatting>
  <conditionalFormatting sqref="O11:O13">
    <cfRule type="expression" priority="7" aboveAverage="0" equalAverage="0" bottom="0" percent="0" rank="0" text="" dxfId="5">
      <formula>OR($F11="M",$F11="A")</formula>
    </cfRule>
  </conditionalFormatting>
  <conditionalFormatting sqref="O9">
    <cfRule type="expression" priority="8" aboveAverage="0" equalAverage="0" bottom="0" percent="0" rank="0" text="" dxfId="6">
      <formula>OR($F9="M",$F9="A")</formula>
    </cfRule>
  </conditionalFormatting>
  <conditionalFormatting sqref="P11">
    <cfRule type="expression" priority="9" aboveAverage="0" equalAverage="0" bottom="0" percent="0" rank="0" text="" dxfId="7">
      <formula>OR($F11="M",$F11="A")</formula>
    </cfRule>
  </conditionalFormatting>
  <conditionalFormatting sqref="Y11:Y13">
    <cfRule type="expression" priority="10" aboveAverage="0" equalAverage="0" bottom="0" percent="0" rank="0" text="" dxfId="8">
      <formula>OR($F11="M",$F11="A")</formula>
    </cfRule>
  </conditionalFormatting>
  <conditionalFormatting sqref="Y9">
    <cfRule type="expression" priority="11" aboveAverage="0" equalAverage="0" bottom="0" percent="0" rank="0" text="" dxfId="9">
      <formula>OR($F9="M",$F9="A")</formula>
    </cfRule>
  </conditionalFormatting>
  <conditionalFormatting sqref="Z11">
    <cfRule type="expression" priority="12" aboveAverage="0" equalAverage="0" bottom="0" percent="0" rank="0" text="" dxfId="10">
      <formula>OR($F11="M",$F11="A")</formula>
    </cfRule>
  </conditionalFormatting>
  <dataValidations count="3">
    <dataValidation allowBlank="true" errorStyle="stop" operator="between" showDropDown="false" showErrorMessage="true" showInputMessage="false" sqref="I39 S39 AC39" type="decimal">
      <formula1>0</formula1>
      <formula2>0.05</formula2>
    </dataValidation>
    <dataValidation allowBlank="true" errorStyle="stop" operator="between" showDropDown="false" showErrorMessage="true" showInputMessage="false" sqref="E16:J16 O16:T16 Y16:AD16" type="list">
      <formula1>$AH$14:$AH$19</formula1>
      <formula2>0</formula2>
    </dataValidation>
    <dataValidation allowBlank="true" errorStyle="stop" operator="between" showDropDown="false" showErrorMessage="true" showInputMessage="false" sqref="B9" type="list">
      <formula1>$C$8:$C$1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5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Planilha Múltipla 2 v00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9.56"/>
  </cols>
  <sheetData>
    <row r="9" customFormat="false" ht="15" hidden="false" customHeight="false" outlineLevel="0" collapsed="false">
      <c r="A9" s="0" t="s">
        <v>73</v>
      </c>
      <c r="B9" s="111" t="s">
        <v>74</v>
      </c>
      <c r="C9" s="111"/>
      <c r="D9" s="111"/>
      <c r="E9" s="111" t="s">
        <v>75</v>
      </c>
      <c r="F9" s="111"/>
      <c r="G9" s="111"/>
      <c r="H9" s="111" t="s">
        <v>76</v>
      </c>
      <c r="I9" s="111"/>
      <c r="J9" s="111"/>
      <c r="K9" s="111"/>
      <c r="L9" s="111" t="s">
        <v>77</v>
      </c>
      <c r="M9" s="111"/>
      <c r="N9" s="111"/>
    </row>
    <row r="10" customFormat="false" ht="15" hidden="false" customHeight="false" outlineLevel="0" collapsed="false">
      <c r="A10" s="0" t="s">
        <v>78</v>
      </c>
      <c r="B10" s="112" t="s">
        <v>79</v>
      </c>
      <c r="C10" s="112" t="s">
        <v>80</v>
      </c>
      <c r="D10" s="112" t="s">
        <v>81</v>
      </c>
      <c r="E10" s="112" t="s">
        <v>79</v>
      </c>
      <c r="F10" s="112" t="s">
        <v>80</v>
      </c>
      <c r="G10" s="112" t="s">
        <v>81</v>
      </c>
      <c r="H10" s="112" t="s">
        <v>79</v>
      </c>
      <c r="I10" s="112" t="s">
        <v>80</v>
      </c>
      <c r="J10" s="112" t="s">
        <v>82</v>
      </c>
      <c r="K10" s="112" t="s">
        <v>81</v>
      </c>
      <c r="L10" s="112" t="s">
        <v>79</v>
      </c>
      <c r="M10" s="112" t="s">
        <v>80</v>
      </c>
      <c r="N10" s="112" t="s">
        <v>81</v>
      </c>
    </row>
    <row r="11" customFormat="false" ht="15" hidden="false" customHeight="false" outlineLevel="0" collapsed="false">
      <c r="A11" s="112" t="n">
        <v>1</v>
      </c>
      <c r="B11" s="113" t="n">
        <v>45</v>
      </c>
      <c r="C11" s="113" t="n">
        <v>5</v>
      </c>
      <c r="D11" s="113" t="n">
        <f aca="false">B11+C11</f>
        <v>50</v>
      </c>
      <c r="E11" s="113" t="n">
        <f aca="false">B11</f>
        <v>45</v>
      </c>
      <c r="F11" s="113" t="n">
        <f aca="false">C11</f>
        <v>5</v>
      </c>
      <c r="G11" s="113" t="n">
        <f aca="false">E11+F11</f>
        <v>50</v>
      </c>
      <c r="H11" s="114" t="n">
        <v>45</v>
      </c>
      <c r="I11" s="114" t="n">
        <v>5</v>
      </c>
      <c r="J11" s="115"/>
      <c r="K11" s="113" t="n">
        <f aca="false">H11+I11</f>
        <v>50</v>
      </c>
      <c r="L11" s="113" t="n">
        <f aca="false">H11</f>
        <v>45</v>
      </c>
      <c r="M11" s="113" t="n">
        <f aca="false">I11</f>
        <v>5</v>
      </c>
      <c r="N11" s="113" t="n">
        <f aca="false">L11+M11</f>
        <v>50</v>
      </c>
    </row>
    <row r="12" customFormat="false" ht="15" hidden="false" customHeight="false" outlineLevel="0" collapsed="false">
      <c r="A12" s="112" t="n">
        <v>2</v>
      </c>
      <c r="B12" s="113" t="n">
        <f aca="false">90+B11</f>
        <v>135</v>
      </c>
      <c r="C12" s="113" t="n">
        <f aca="false">10+C11</f>
        <v>15</v>
      </c>
      <c r="D12" s="113" t="n">
        <f aca="false">B12+C12</f>
        <v>150</v>
      </c>
      <c r="E12" s="113" t="n">
        <f aca="false">B12-L11</f>
        <v>90</v>
      </c>
      <c r="F12" s="113" t="n">
        <f aca="false">C12-M11</f>
        <v>10</v>
      </c>
      <c r="G12" s="113" t="n">
        <f aca="false">E12+F12</f>
        <v>100</v>
      </c>
      <c r="H12" s="114" t="n">
        <v>85</v>
      </c>
      <c r="I12" s="114" t="n">
        <v>15</v>
      </c>
      <c r="J12" s="115"/>
      <c r="K12" s="113" t="n">
        <f aca="false">H12+I12</f>
        <v>100</v>
      </c>
      <c r="L12" s="113" t="n">
        <f aca="false">H12+L11</f>
        <v>130</v>
      </c>
      <c r="M12" s="113" t="n">
        <f aca="false">I12+M11</f>
        <v>20</v>
      </c>
      <c r="N12" s="113" t="n">
        <f aca="false">L12+M12</f>
        <v>150</v>
      </c>
    </row>
    <row r="13" customFormat="false" ht="15" hidden="false" customHeight="false" outlineLevel="0" collapsed="false">
      <c r="A13" s="112" t="n">
        <v>3</v>
      </c>
      <c r="B13" s="113" t="n">
        <f aca="false">90+B12</f>
        <v>225</v>
      </c>
      <c r="C13" s="113" t="n">
        <f aca="false">10+C12</f>
        <v>25</v>
      </c>
      <c r="D13" s="113" t="n">
        <f aca="false">B13+C13</f>
        <v>250</v>
      </c>
      <c r="E13" s="113" t="n">
        <f aca="false">B13-L12</f>
        <v>95</v>
      </c>
      <c r="F13" s="113" t="n">
        <f aca="false">C13-M12</f>
        <v>5</v>
      </c>
      <c r="G13" s="113" t="n">
        <f aca="false">E13+F13</f>
        <v>100</v>
      </c>
      <c r="H13" s="114" t="n">
        <v>80</v>
      </c>
      <c r="I13" s="114" t="n">
        <v>20</v>
      </c>
      <c r="J13" s="115"/>
      <c r="K13" s="113" t="n">
        <f aca="false">H13+I13</f>
        <v>100</v>
      </c>
      <c r="L13" s="113" t="n">
        <f aca="false">H13+L12</f>
        <v>210</v>
      </c>
      <c r="M13" s="113" t="n">
        <f aca="false">I13+M12</f>
        <v>40</v>
      </c>
      <c r="N13" s="113" t="n">
        <f aca="false">L13+M13</f>
        <v>250</v>
      </c>
    </row>
    <row r="14" customFormat="false" ht="15" hidden="false" customHeight="false" outlineLevel="0" collapsed="false">
      <c r="A14" s="112" t="n">
        <v>4</v>
      </c>
      <c r="B14" s="113" t="n">
        <f aca="false">90+B13</f>
        <v>315</v>
      </c>
      <c r="C14" s="113" t="n">
        <f aca="false">10+C13</f>
        <v>35</v>
      </c>
      <c r="D14" s="113" t="n">
        <f aca="false">B14+C14</f>
        <v>350</v>
      </c>
      <c r="E14" s="113" t="n">
        <f aca="false">B14-L13</f>
        <v>105</v>
      </c>
      <c r="F14" s="113" t="n">
        <f aca="false">C14-M13</f>
        <v>-5</v>
      </c>
      <c r="G14" s="113" t="n">
        <f aca="false">E14+F14</f>
        <v>100</v>
      </c>
      <c r="H14" s="114" t="n">
        <v>100</v>
      </c>
      <c r="I14" s="114" t="n">
        <v>0</v>
      </c>
      <c r="J14" s="115"/>
      <c r="K14" s="113" t="n">
        <f aca="false">H14+I14</f>
        <v>100</v>
      </c>
      <c r="L14" s="113" t="n">
        <f aca="false">H14+L13</f>
        <v>310</v>
      </c>
      <c r="M14" s="113" t="n">
        <f aca="false">I14+M13</f>
        <v>40</v>
      </c>
      <c r="N14" s="113" t="n">
        <f aca="false">L14+M14</f>
        <v>350</v>
      </c>
    </row>
    <row r="15" customFormat="false" ht="15" hidden="false" customHeight="false" outlineLevel="0" collapsed="false">
      <c r="A15" s="112" t="n">
        <v>5</v>
      </c>
      <c r="B15" s="113" t="n">
        <f aca="false">90+B14</f>
        <v>405</v>
      </c>
      <c r="C15" s="113" t="n">
        <f aca="false">10+C14</f>
        <v>45</v>
      </c>
      <c r="D15" s="113" t="n">
        <f aca="false">B15+C15</f>
        <v>450</v>
      </c>
      <c r="E15" s="113"/>
      <c r="F15" s="113"/>
      <c r="G15" s="113" t="n">
        <f aca="false">E15+F15</f>
        <v>0</v>
      </c>
      <c r="H15" s="114" t="n">
        <v>95</v>
      </c>
      <c r="I15" s="114" t="n">
        <v>5</v>
      </c>
      <c r="J15" s="115"/>
      <c r="K15" s="113" t="n">
        <f aca="false">H15+I15</f>
        <v>100</v>
      </c>
      <c r="L15" s="113" t="n">
        <f aca="false">H15+L14</f>
        <v>405</v>
      </c>
      <c r="M15" s="113" t="n">
        <f aca="false">I15+M14</f>
        <v>45</v>
      </c>
      <c r="N15" s="113" t="n">
        <f aca="false">L15+M15</f>
        <v>450</v>
      </c>
    </row>
    <row r="16" customFormat="false" ht="15" hidden="false" customHeight="false" outlineLevel="0" collapsed="false">
      <c r="A16" s="112" t="n">
        <v>6</v>
      </c>
      <c r="B16" s="113" t="n">
        <f aca="false">45+B15</f>
        <v>450</v>
      </c>
      <c r="C16" s="113" t="n">
        <f aca="false">5+C15</f>
        <v>50</v>
      </c>
      <c r="D16" s="113" t="n">
        <f aca="false">B16+C16</f>
        <v>500</v>
      </c>
      <c r="E16" s="113"/>
      <c r="F16" s="113"/>
      <c r="G16" s="113" t="n">
        <f aca="false">E16+F16</f>
        <v>0</v>
      </c>
      <c r="H16" s="114" t="n">
        <v>45</v>
      </c>
      <c r="I16" s="114" t="n">
        <v>5</v>
      </c>
      <c r="J16" s="115"/>
      <c r="K16" s="113" t="n">
        <f aca="false">H16+I16</f>
        <v>50</v>
      </c>
      <c r="L16" s="113" t="n">
        <f aca="false">H16+L15</f>
        <v>450</v>
      </c>
      <c r="M16" s="113" t="n">
        <f aca="false">I16+M15</f>
        <v>50</v>
      </c>
      <c r="N16" s="113" t="n">
        <f aca="false">L16+M16</f>
        <v>500</v>
      </c>
    </row>
    <row r="17" customFormat="false" ht="15" hidden="false" customHeight="false" outlineLevel="0" collapsed="false">
      <c r="A17" s="112" t="n">
        <v>7</v>
      </c>
      <c r="B17" s="113" t="e">
        <f aca="false">IF(#REF!=CC!$A17,#REF!,0)</f>
        <v>#REF!</v>
      </c>
      <c r="C17" s="113" t="e">
        <f aca="false">IF(#REF!=CC!$A17,#REF!,0)</f>
        <v>#REF!</v>
      </c>
      <c r="D17" s="113" t="e">
        <f aca="false">B17+C17</f>
        <v>#REF!</v>
      </c>
      <c r="E17" s="113"/>
      <c r="F17" s="113"/>
      <c r="G17" s="113" t="n">
        <f aca="false">E17+F17</f>
        <v>0</v>
      </c>
      <c r="H17" s="114" t="n">
        <v>1</v>
      </c>
      <c r="I17" s="114" t="n">
        <v>1</v>
      </c>
      <c r="J17" s="115"/>
      <c r="K17" s="113" t="n">
        <f aca="false">H17+I17</f>
        <v>2</v>
      </c>
      <c r="L17" s="113" t="n">
        <f aca="false">H17+L16</f>
        <v>451</v>
      </c>
      <c r="M17" s="113" t="n">
        <f aca="false">I17+M16</f>
        <v>51</v>
      </c>
      <c r="N17" s="113" t="n">
        <f aca="false">L17+M17</f>
        <v>502</v>
      </c>
    </row>
    <row r="18" customFormat="false" ht="15" hidden="false" customHeight="false" outlineLevel="0" collapsed="false">
      <c r="A18" s="112" t="n">
        <v>8</v>
      </c>
      <c r="B18" s="113" t="e">
        <f aca="false">IF(#REF!=CC!$A18,#REF!,0)</f>
        <v>#REF!</v>
      </c>
      <c r="C18" s="113" t="e">
        <f aca="false">IF(#REF!=CC!$A18,#REF!,0)</f>
        <v>#REF!</v>
      </c>
      <c r="D18" s="113" t="e">
        <f aca="false">B18+C18</f>
        <v>#REF!</v>
      </c>
      <c r="E18" s="113"/>
      <c r="F18" s="113"/>
      <c r="G18" s="113" t="n">
        <f aca="false">E18+F18</f>
        <v>0</v>
      </c>
      <c r="H18" s="114" t="n">
        <v>1</v>
      </c>
      <c r="I18" s="114" t="n">
        <v>1</v>
      </c>
      <c r="J18" s="115"/>
      <c r="K18" s="113" t="n">
        <f aca="false">H18+I18</f>
        <v>2</v>
      </c>
      <c r="L18" s="113" t="n">
        <f aca="false">H18+L17</f>
        <v>452</v>
      </c>
      <c r="M18" s="113" t="n">
        <f aca="false">I18+M17</f>
        <v>52</v>
      </c>
      <c r="N18" s="113" t="n">
        <f aca="false">L18+M18</f>
        <v>504</v>
      </c>
    </row>
    <row r="19" customFormat="false" ht="15" hidden="false" customHeight="false" outlineLevel="0" collapsed="false">
      <c r="A19" s="112" t="n">
        <v>9</v>
      </c>
      <c r="B19" s="113" t="e">
        <f aca="false">IF(#REF!=CC!$A19,#REF!,0)</f>
        <v>#REF!</v>
      </c>
      <c r="C19" s="113" t="e">
        <f aca="false">IF(#REF!=CC!$A19,#REF!,0)</f>
        <v>#REF!</v>
      </c>
      <c r="D19" s="113" t="e">
        <f aca="false">B19+C19</f>
        <v>#REF!</v>
      </c>
      <c r="E19" s="113"/>
      <c r="F19" s="113"/>
      <c r="G19" s="113" t="n">
        <f aca="false">E19+F19</f>
        <v>0</v>
      </c>
      <c r="H19" s="114" t="n">
        <v>1</v>
      </c>
      <c r="I19" s="114" t="n">
        <v>1</v>
      </c>
      <c r="J19" s="115"/>
      <c r="K19" s="113" t="n">
        <f aca="false">H19+I19</f>
        <v>2</v>
      </c>
      <c r="L19" s="113" t="n">
        <f aca="false">H19+L18</f>
        <v>453</v>
      </c>
      <c r="M19" s="113" t="n">
        <f aca="false">I19+M18</f>
        <v>53</v>
      </c>
      <c r="N19" s="113" t="n">
        <f aca="false">L19+M19</f>
        <v>506</v>
      </c>
    </row>
    <row r="20" customFormat="false" ht="15" hidden="false" customHeight="false" outlineLevel="0" collapsed="false">
      <c r="A20" s="112" t="n">
        <v>10</v>
      </c>
      <c r="B20" s="113" t="e">
        <f aca="false">IF(#REF!=CC!$A20,#REF!,0)</f>
        <v>#REF!</v>
      </c>
      <c r="C20" s="113" t="e">
        <f aca="false">IF(#REF!=CC!$A20,#REF!,0)</f>
        <v>#REF!</v>
      </c>
      <c r="D20" s="113" t="e">
        <f aca="false">B20+C20</f>
        <v>#REF!</v>
      </c>
      <c r="E20" s="113"/>
      <c r="F20" s="113"/>
      <c r="G20" s="113" t="n">
        <f aca="false">E20+F20</f>
        <v>0</v>
      </c>
      <c r="H20" s="114" t="n">
        <v>1</v>
      </c>
      <c r="I20" s="114" t="n">
        <v>1</v>
      </c>
      <c r="J20" s="115"/>
      <c r="K20" s="113" t="n">
        <f aca="false">H20+I20</f>
        <v>2</v>
      </c>
      <c r="L20" s="113" t="n">
        <f aca="false">H20+L19</f>
        <v>454</v>
      </c>
      <c r="M20" s="113" t="n">
        <f aca="false">I20+M19</f>
        <v>54</v>
      </c>
      <c r="N20" s="113" t="n">
        <f aca="false">L20+M20</f>
        <v>508</v>
      </c>
    </row>
    <row r="21" customFormat="false" ht="15" hidden="false" customHeight="false" outlineLevel="0" collapsed="false">
      <c r="A21" s="112" t="n">
        <v>11</v>
      </c>
      <c r="B21" s="113" t="e">
        <f aca="false">IF(#REF!=CC!$A21,#REF!,0)</f>
        <v>#REF!</v>
      </c>
      <c r="C21" s="113" t="e">
        <f aca="false">IF(#REF!=CC!$A21,#REF!,0)</f>
        <v>#REF!</v>
      </c>
      <c r="D21" s="113" t="e">
        <f aca="false">B21+C21</f>
        <v>#REF!</v>
      </c>
      <c r="E21" s="113"/>
      <c r="F21" s="113"/>
      <c r="G21" s="113" t="n">
        <f aca="false">E21+F21</f>
        <v>0</v>
      </c>
      <c r="H21" s="114" t="n">
        <v>1</v>
      </c>
      <c r="I21" s="114" t="n">
        <v>1</v>
      </c>
      <c r="J21" s="115"/>
      <c r="K21" s="113" t="n">
        <f aca="false">H21+I21</f>
        <v>2</v>
      </c>
      <c r="L21" s="113" t="n">
        <f aca="false">H21+L20</f>
        <v>455</v>
      </c>
      <c r="M21" s="113" t="n">
        <f aca="false">I21+M20</f>
        <v>55</v>
      </c>
      <c r="N21" s="113" t="n">
        <f aca="false">L21+M21</f>
        <v>510</v>
      </c>
    </row>
    <row r="22" customFormat="false" ht="15" hidden="false" customHeight="false" outlineLevel="0" collapsed="false">
      <c r="A22" s="112" t="n">
        <v>12</v>
      </c>
      <c r="B22" s="113" t="e">
        <f aca="false">IF(#REF!=CC!$A22,#REF!,0)</f>
        <v>#REF!</v>
      </c>
      <c r="C22" s="113" t="e">
        <f aca="false">IF(#REF!=CC!$A22,#REF!,0)</f>
        <v>#REF!</v>
      </c>
      <c r="D22" s="113" t="e">
        <f aca="false">B22+C22</f>
        <v>#REF!</v>
      </c>
      <c r="E22" s="113"/>
      <c r="F22" s="113"/>
      <c r="G22" s="113" t="n">
        <f aca="false">E22+F22</f>
        <v>0</v>
      </c>
      <c r="H22" s="114" t="n">
        <v>1</v>
      </c>
      <c r="I22" s="114" t="n">
        <v>1</v>
      </c>
      <c r="J22" s="115"/>
      <c r="K22" s="113" t="n">
        <f aca="false">H22+I22</f>
        <v>2</v>
      </c>
      <c r="L22" s="113" t="n">
        <f aca="false">H22+L21</f>
        <v>456</v>
      </c>
      <c r="M22" s="113" t="n">
        <f aca="false">I22+M21</f>
        <v>56</v>
      </c>
      <c r="N22" s="113" t="n">
        <f aca="false">L22+M22</f>
        <v>512</v>
      </c>
    </row>
  </sheetData>
  <mergeCells count="4">
    <mergeCell ref="B9:D9"/>
    <mergeCell ref="E9:G9"/>
    <mergeCell ref="H9:K9"/>
    <mergeCell ref="L9:N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12:54:32Z</dcterms:created>
  <dc:creator>Jose Alexandre Conceicao Bernardi</dc:creator>
  <dc:description/>
  <dc:language>en-US</dc:language>
  <cp:lastModifiedBy>Usuário do Windows</cp:lastModifiedBy>
  <cp:lastPrinted>2017-10-07T22:05:08Z</cp:lastPrinted>
  <dcterms:modified xsi:type="dcterms:W3CDTF">2017-10-07T22:17:41Z</dcterms:modified>
  <cp:revision>0</cp:revision>
  <dc:subject/>
  <dc:title/>
</cp:coreProperties>
</file>