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7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LANILHA ORÇAMENTÁRIA </t>
  </si>
  <si>
    <t xml:space="preserve">PROPONENTE - Prefeitura Municipal de Paraguaçu Paulista </t>
  </si>
  <si>
    <t xml:space="preserve">CIDADE: Paraguaçu Paulista - SP</t>
  </si>
  <si>
    <t xml:space="preserve">INTERVENÇÃO - Construção de uma Piscina Semi-olímpica</t>
  </si>
  <si>
    <t xml:space="preserve">LOCAL: Barão do Rio Branco c/ Maria Paula Gambier Costa</t>
  </si>
  <si>
    <t xml:space="preserve">N. CONTRATO - 0333159-40/2010</t>
  </si>
  <si>
    <t xml:space="preserve">BAIRRO: Centro</t>
  </si>
  <si>
    <t xml:space="preserve">0333159-40/2010</t>
  </si>
  <si>
    <t xml:space="preserve">PLANILHA ORÇAMENTÁRIA - EXECUÇÃO DE SERVIÇOS POR ADMINISTRAÇÃO INDIRETA</t>
  </si>
  <si>
    <t xml:space="preserve">SERVIÇOS </t>
  </si>
  <si>
    <t xml:space="preserve">SERVIÇOS - LICITAÇÃO</t>
  </si>
  <si>
    <t xml:space="preserve">SERVIÇOS EXECUTADOS</t>
  </si>
  <si>
    <t xml:space="preserve">SERVIÇOS A EXECUTADOS</t>
  </si>
  <si>
    <t xml:space="preserve">REF. CUSTOS UNIT. SINAPI</t>
  </si>
  <si>
    <t xml:space="preserve">SERVIÇO - Ref. SINAP dez 2010</t>
  </si>
  <si>
    <t xml:space="preserve">SINAPI 13/05/17 - Desonerado</t>
  </si>
  <si>
    <t xml:space="preserve">SERVIÇO - ref. SINAP 15/052017</t>
  </si>
  <si>
    <t xml:space="preserve">P. Unit </t>
  </si>
  <si>
    <t xml:space="preserve">Total </t>
  </si>
  <si>
    <t xml:space="preserve">P. Unit s/BDI</t>
  </si>
  <si>
    <t xml:space="preserve">P. Unit c/BDI 26,63%</t>
  </si>
  <si>
    <t xml:space="preserve">Total a executar</t>
  </si>
  <si>
    <t xml:space="preserve">Piscin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73929/001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87873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8</t>
  </si>
  <si>
    <t xml:space="preserve">9537</t>
  </si>
  <si>
    <t xml:space="preserve">LIMPEZA FINAL DA OBRA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Sub total - Piscina semi olímpica</t>
  </si>
  <si>
    <t xml:space="preserve">TOTAIS</t>
  </si>
  <si>
    <t xml:space="preserve">Preço unitário:</t>
  </si>
  <si>
    <t xml:space="preserve">dez/2010 -Serviços1ª licitação</t>
  </si>
  <si>
    <t xml:space="preserve">Equipamentos e mão de obra</t>
  </si>
  <si>
    <t xml:space="preserve">SINAPI 02/17 - desonerado</t>
  </si>
  <si>
    <t xml:space="preserve">SERVIÇO - ref. SINAP fev 2017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Sub total - Equipamentos</t>
  </si>
  <si>
    <t xml:space="preserve">SINAPI - DESONERADO</t>
  </si>
  <si>
    <t xml:space="preserve">Paraguaçu Paulista, 13 de novembro de 2017</t>
  </si>
  <si>
    <t xml:space="preserve">TOTAL SERVIÇOS  A EXECUTAR</t>
  </si>
  <si>
    <t xml:space="preserve">Joaquim Carlos Cambraia</t>
  </si>
  <si>
    <t xml:space="preserve">Almira Ribas Garms</t>
  </si>
  <si>
    <t xml:space="preserve">Engº civil CREA 060027864-5</t>
  </si>
  <si>
    <t xml:space="preserve">Prefeita Municipal </t>
  </si>
  <si>
    <t xml:space="preserve">CREA n: 0600278645</t>
  </si>
  <si>
    <t xml:space="preserve">ART nº  28027230172016279</t>
  </si>
  <si>
    <t xml:space="preserve">RG 5.878.173-0</t>
  </si>
  <si>
    <t xml:space="preserve">ART nº 28027230172016279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0.00%"/>
    <numFmt numFmtId="170" formatCode="_-* #,##0.00_-;\-* #,##0.00_-;_-* \-??_-;_-@_-"/>
    <numFmt numFmtId="17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7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7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7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7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2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7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7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7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7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9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10.41"/>
    <col collapsed="false" customWidth="true" hidden="true" outlineLevel="0" max="3" min="3" style="1" width="24.85"/>
    <col collapsed="false" customWidth="true" hidden="false" outlineLevel="0" max="4" min="4" style="1" width="8.85"/>
    <col collapsed="false" customWidth="true" hidden="false" outlineLevel="0" max="5" min="5" style="1" width="33.56"/>
    <col collapsed="false" customWidth="true" hidden="false" outlineLevel="0" max="6" min="6" style="1" width="5.41"/>
    <col collapsed="false" customWidth="true" hidden="false" outlineLevel="0" max="7" min="7" style="1" width="6.85"/>
    <col collapsed="false" customWidth="true" hidden="true" outlineLevel="0" max="8" min="8" style="1" width="7.7"/>
    <col collapsed="false" customWidth="true" hidden="true" outlineLevel="0" max="9" min="9" style="1" width="9.41"/>
    <col collapsed="false" customWidth="true" hidden="false" outlineLevel="0" max="10" min="10" style="1" width="10.56"/>
    <col collapsed="false" customWidth="true" hidden="false" outlineLevel="0" max="11" min="11" style="1" width="7.14"/>
    <col collapsed="false" customWidth="true" hidden="false" outlineLevel="0" max="12" min="12" style="1" width="10.28"/>
    <col collapsed="false" customWidth="true" hidden="false" outlineLevel="0" max="13" min="13" style="1" width="8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22.5" hidden="false" customHeight="true" outlineLevel="0" collapsed="false">
      <c r="A2" s="65" t="s">
        <v>32</v>
      </c>
      <c r="B2" s="65"/>
      <c r="C2" s="65"/>
      <c r="D2" s="65"/>
      <c r="E2" s="65"/>
      <c r="F2" s="65"/>
      <c r="G2" s="66" t="s">
        <v>33</v>
      </c>
      <c r="H2" s="66"/>
      <c r="I2" s="66"/>
      <c r="J2" s="66"/>
      <c r="K2" s="66"/>
      <c r="L2" s="66"/>
      <c r="M2" s="66"/>
      <c r="N2" s="66"/>
    </row>
    <row r="3" customFormat="false" ht="20.25" hidden="false" customHeight="true" outlineLevel="0" collapsed="false">
      <c r="A3" s="67" t="s">
        <v>34</v>
      </c>
      <c r="B3" s="67"/>
      <c r="C3" s="67"/>
      <c r="D3" s="67"/>
      <c r="E3" s="67"/>
      <c r="F3" s="67"/>
      <c r="G3" s="68" t="s">
        <v>35</v>
      </c>
      <c r="H3" s="68"/>
      <c r="I3" s="68"/>
      <c r="J3" s="68"/>
      <c r="K3" s="68"/>
      <c r="L3" s="68"/>
      <c r="M3" s="68"/>
      <c r="N3" s="68"/>
    </row>
    <row r="4" customFormat="false" ht="20.25" hidden="false" customHeight="true" outlineLevel="0" collapsed="false">
      <c r="A4" s="69" t="s">
        <v>36</v>
      </c>
      <c r="B4" s="69"/>
      <c r="C4" s="69"/>
      <c r="D4" s="69"/>
      <c r="E4" s="69"/>
      <c r="F4" s="69"/>
      <c r="G4" s="66" t="s">
        <v>37</v>
      </c>
      <c r="H4" s="66"/>
      <c r="I4" s="66"/>
      <c r="J4" s="66"/>
      <c r="K4" s="66"/>
      <c r="L4" s="66"/>
      <c r="M4" s="66"/>
      <c r="N4" s="66"/>
    </row>
    <row r="5" customFormat="false" ht="17.25" hidden="false" customHeight="true" outlineLevel="0" collapsed="false">
      <c r="A5" s="70"/>
      <c r="B5" s="70"/>
      <c r="C5" s="71" t="s">
        <v>38</v>
      </c>
      <c r="D5" s="71"/>
      <c r="E5" s="72"/>
      <c r="F5" s="72"/>
      <c r="G5" s="73"/>
      <c r="H5" s="73"/>
      <c r="I5" s="73"/>
      <c r="J5" s="74"/>
      <c r="K5" s="74"/>
      <c r="L5" s="74"/>
      <c r="M5" s="74"/>
      <c r="N5" s="74"/>
      <c r="O5" s="74"/>
    </row>
    <row r="6" customFormat="false" ht="19.5" hidden="false" customHeight="true" outlineLevel="0" collapsed="false">
      <c r="A6" s="75" t="s">
        <v>39</v>
      </c>
      <c r="B6" s="76"/>
      <c r="C6" s="76"/>
      <c r="D6" s="76"/>
      <c r="E6" s="76"/>
      <c r="F6" s="76"/>
      <c r="G6" s="76"/>
      <c r="H6" s="76"/>
      <c r="I6" s="76"/>
      <c r="J6" s="77"/>
      <c r="K6" s="77"/>
      <c r="L6" s="77"/>
      <c r="M6" s="77"/>
      <c r="N6" s="78"/>
    </row>
    <row r="7" customFormat="false" ht="13.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</row>
    <row r="8" customFormat="false" ht="23.25" hidden="false" customHeight="true" outlineLevel="0" collapsed="false">
      <c r="A8" s="81"/>
      <c r="B8" s="82"/>
      <c r="C8" s="82"/>
      <c r="D8" s="83" t="s">
        <v>40</v>
      </c>
      <c r="E8" s="83"/>
      <c r="F8" s="82"/>
      <c r="G8" s="82"/>
      <c r="H8" s="84" t="s">
        <v>41</v>
      </c>
      <c r="I8" s="85"/>
      <c r="J8" s="86" t="s">
        <v>42</v>
      </c>
      <c r="K8" s="87"/>
      <c r="L8" s="88"/>
      <c r="M8" s="88" t="s">
        <v>43</v>
      </c>
      <c r="N8" s="89"/>
    </row>
    <row r="9" s="18" customFormat="true" ht="36.75" hidden="false" customHeight="true" outlineLevel="0" collapsed="false">
      <c r="A9" s="90" t="s">
        <v>7</v>
      </c>
      <c r="B9" s="91" t="s">
        <v>44</v>
      </c>
      <c r="C9" s="92" t="s">
        <v>45</v>
      </c>
      <c r="D9" s="93" t="s">
        <v>46</v>
      </c>
      <c r="E9" s="94" t="s">
        <v>47</v>
      </c>
      <c r="F9" s="95" t="s">
        <v>10</v>
      </c>
      <c r="G9" s="95" t="s">
        <v>11</v>
      </c>
      <c r="H9" s="96" t="s">
        <v>48</v>
      </c>
      <c r="I9" s="96" t="s">
        <v>49</v>
      </c>
      <c r="J9" s="95" t="s">
        <v>49</v>
      </c>
      <c r="K9" s="93" t="s">
        <v>11</v>
      </c>
      <c r="L9" s="93" t="s">
        <v>50</v>
      </c>
      <c r="M9" s="93" t="s">
        <v>51</v>
      </c>
      <c r="N9" s="97" t="s">
        <v>52</v>
      </c>
    </row>
    <row r="10" customFormat="false" ht="22.5" hidden="false" customHeight="true" outlineLevel="0" collapsed="false">
      <c r="A10" s="98" t="n">
        <v>1</v>
      </c>
      <c r="B10" s="99"/>
      <c r="C10" s="100" t="s">
        <v>53</v>
      </c>
      <c r="D10" s="100"/>
      <c r="E10" s="101" t="s">
        <v>53</v>
      </c>
      <c r="F10" s="102"/>
      <c r="G10" s="103"/>
      <c r="H10" s="104"/>
      <c r="I10" s="105"/>
      <c r="J10" s="103"/>
      <c r="K10" s="103"/>
      <c r="L10" s="104"/>
      <c r="M10" s="104" t="n">
        <f aca="false">L10*1.3</f>
        <v>0</v>
      </c>
      <c r="N10" s="106"/>
    </row>
    <row r="11" customFormat="false" ht="31.5" hidden="false" customHeight="true" outlineLevel="0" collapsed="false">
      <c r="A11" s="107" t="s">
        <v>54</v>
      </c>
      <c r="B11" s="108" t="s">
        <v>55</v>
      </c>
      <c r="C11" s="109" t="s">
        <v>56</v>
      </c>
      <c r="D11" s="109"/>
      <c r="E11" s="109" t="s">
        <v>56</v>
      </c>
      <c r="F11" s="110" t="s">
        <v>57</v>
      </c>
      <c r="G11" s="111" t="n">
        <v>4.17</v>
      </c>
      <c r="H11" s="112" t="n">
        <v>153.92</v>
      </c>
      <c r="I11" s="113" t="n">
        <f aca="false">H11*G11</f>
        <v>641.8464</v>
      </c>
      <c r="J11" s="114" t="n">
        <f aca="false">I11</f>
        <v>641.8464</v>
      </c>
      <c r="K11" s="111"/>
      <c r="L11" s="115"/>
      <c r="M11" s="115"/>
      <c r="N11" s="114" t="n">
        <f aca="false">K11*M11</f>
        <v>0</v>
      </c>
    </row>
    <row r="12" customFormat="false" ht="55.5" hidden="false" customHeight="true" outlineLevel="0" collapsed="false">
      <c r="A12" s="116" t="s">
        <v>58</v>
      </c>
      <c r="B12" s="117" t="s">
        <v>59</v>
      </c>
      <c r="C12" s="118" t="s">
        <v>60</v>
      </c>
      <c r="D12" s="118"/>
      <c r="E12" s="118" t="s">
        <v>60</v>
      </c>
      <c r="F12" s="119" t="s">
        <v>57</v>
      </c>
      <c r="G12" s="120" t="n">
        <v>26</v>
      </c>
      <c r="H12" s="121" t="n">
        <v>174.66</v>
      </c>
      <c r="I12" s="122" t="n">
        <f aca="false">H12*G12</f>
        <v>4541.16</v>
      </c>
      <c r="J12" s="123" t="n">
        <f aca="false">I12</f>
        <v>4541.16</v>
      </c>
      <c r="K12" s="120"/>
      <c r="L12" s="124"/>
      <c r="M12" s="124"/>
      <c r="N12" s="123" t="n">
        <f aca="false">K12*M12</f>
        <v>0</v>
      </c>
    </row>
    <row r="13" customFormat="false" ht="51.75" hidden="false" customHeight="true" outlineLevel="0" collapsed="false">
      <c r="A13" s="116" t="s">
        <v>61</v>
      </c>
      <c r="B13" s="117" t="s">
        <v>62</v>
      </c>
      <c r="C13" s="118" t="s">
        <v>63</v>
      </c>
      <c r="D13" s="118"/>
      <c r="E13" s="118" t="s">
        <v>63</v>
      </c>
      <c r="F13" s="119" t="s">
        <v>57</v>
      </c>
      <c r="G13" s="120" t="n">
        <v>425</v>
      </c>
      <c r="H13" s="121" t="n">
        <v>5.02</v>
      </c>
      <c r="I13" s="122" t="n">
        <f aca="false">H13*G13</f>
        <v>2133.5</v>
      </c>
      <c r="J13" s="123" t="n">
        <f aca="false">I13</f>
        <v>2133.5</v>
      </c>
      <c r="K13" s="120"/>
      <c r="L13" s="124"/>
      <c r="M13" s="124"/>
      <c r="N13" s="123" t="n">
        <f aca="false">K13*M13</f>
        <v>0</v>
      </c>
    </row>
    <row r="14" customFormat="false" ht="39.75" hidden="false" customHeight="true" outlineLevel="0" collapsed="false">
      <c r="A14" s="116" t="s">
        <v>64</v>
      </c>
      <c r="B14" s="117" t="s">
        <v>65</v>
      </c>
      <c r="C14" s="118" t="s">
        <v>66</v>
      </c>
      <c r="D14" s="118"/>
      <c r="E14" s="118" t="s">
        <v>66</v>
      </c>
      <c r="F14" s="119" t="s">
        <v>57</v>
      </c>
      <c r="G14" s="120" t="n">
        <v>153.76</v>
      </c>
      <c r="H14" s="121" t="n">
        <v>37.26</v>
      </c>
      <c r="I14" s="122" t="n">
        <f aca="false">H14*G14</f>
        <v>5729.0976</v>
      </c>
      <c r="J14" s="123" t="n">
        <f aca="false">I14</f>
        <v>5729.0976</v>
      </c>
      <c r="K14" s="120"/>
      <c r="L14" s="124"/>
      <c r="M14" s="124"/>
      <c r="N14" s="123" t="n">
        <f aca="false">K14*M14</f>
        <v>0</v>
      </c>
    </row>
    <row r="15" customFormat="false" ht="54.75" hidden="false" customHeight="true" outlineLevel="0" collapsed="false">
      <c r="A15" s="125" t="s">
        <v>67</v>
      </c>
      <c r="B15" s="117" t="s">
        <v>68</v>
      </c>
      <c r="C15" s="118" t="s">
        <v>69</v>
      </c>
      <c r="D15" s="118"/>
      <c r="E15" s="118" t="s">
        <v>69</v>
      </c>
      <c r="F15" s="119" t="s">
        <v>70</v>
      </c>
      <c r="G15" s="120" t="n">
        <v>1026</v>
      </c>
      <c r="H15" s="121" t="n">
        <v>8.98</v>
      </c>
      <c r="I15" s="122" t="n">
        <f aca="false">H15*G15</f>
        <v>9213.48</v>
      </c>
      <c r="J15" s="123" t="n">
        <f aca="false">I15</f>
        <v>9213.48</v>
      </c>
      <c r="K15" s="120"/>
      <c r="L15" s="124"/>
      <c r="M15" s="124"/>
      <c r="N15" s="123" t="n">
        <f aca="false">K15*M15</f>
        <v>0</v>
      </c>
    </row>
    <row r="16" customFormat="false" ht="50.25" hidden="false" customHeight="true" outlineLevel="0" collapsed="false">
      <c r="A16" s="125" t="s">
        <v>71</v>
      </c>
      <c r="B16" s="117" t="s">
        <v>72</v>
      </c>
      <c r="C16" s="118" t="s">
        <v>73</v>
      </c>
      <c r="D16" s="118"/>
      <c r="E16" s="118" t="s">
        <v>73</v>
      </c>
      <c r="F16" s="119" t="s">
        <v>18</v>
      </c>
      <c r="G16" s="120" t="n">
        <v>276</v>
      </c>
      <c r="H16" s="121" t="n">
        <v>35.01</v>
      </c>
      <c r="I16" s="122" t="n">
        <f aca="false">H16*G16</f>
        <v>9662.76</v>
      </c>
      <c r="J16" s="123" t="n">
        <f aca="false">I16</f>
        <v>9662.76</v>
      </c>
      <c r="K16" s="120"/>
      <c r="L16" s="124"/>
      <c r="M16" s="124"/>
      <c r="N16" s="123" t="n">
        <f aca="false">K16*M16</f>
        <v>0</v>
      </c>
    </row>
    <row r="17" customFormat="false" ht="44.25" hidden="false" customHeight="true" outlineLevel="0" collapsed="false">
      <c r="A17" s="125" t="s">
        <v>74</v>
      </c>
      <c r="B17" s="117" t="s">
        <v>75</v>
      </c>
      <c r="C17" s="118" t="s">
        <v>76</v>
      </c>
      <c r="D17" s="118"/>
      <c r="E17" s="118" t="s">
        <v>76</v>
      </c>
      <c r="F17" s="119" t="s">
        <v>70</v>
      </c>
      <c r="G17" s="120" t="n">
        <v>97.35</v>
      </c>
      <c r="H17" s="121" t="n">
        <v>414.9</v>
      </c>
      <c r="I17" s="122" t="n">
        <f aca="false">H17*G17</f>
        <v>40390.515</v>
      </c>
      <c r="J17" s="123" t="n">
        <f aca="false">I17</f>
        <v>40390.515</v>
      </c>
      <c r="K17" s="120"/>
      <c r="L17" s="124"/>
      <c r="M17" s="124"/>
      <c r="N17" s="123" t="n">
        <f aca="false">K17*M17</f>
        <v>0</v>
      </c>
    </row>
    <row r="18" customFormat="false" ht="44.25" hidden="false" customHeight="true" outlineLevel="0" collapsed="false">
      <c r="A18" s="125" t="s">
        <v>77</v>
      </c>
      <c r="B18" s="117" t="s">
        <v>78</v>
      </c>
      <c r="C18" s="118" t="s">
        <v>79</v>
      </c>
      <c r="D18" s="118"/>
      <c r="E18" s="118" t="s">
        <v>79</v>
      </c>
      <c r="F18" s="119" t="s">
        <v>80</v>
      </c>
      <c r="G18" s="120" t="n">
        <v>8761.5</v>
      </c>
      <c r="H18" s="121" t="n">
        <v>9.2</v>
      </c>
      <c r="I18" s="122" t="n">
        <f aca="false">H18*G18</f>
        <v>80605.8</v>
      </c>
      <c r="J18" s="123" t="n">
        <f aca="false">I18</f>
        <v>80605.8</v>
      </c>
      <c r="K18" s="120"/>
      <c r="L18" s="124"/>
      <c r="M18" s="124"/>
      <c r="N18" s="123" t="n">
        <f aca="false">K18*M18</f>
        <v>0</v>
      </c>
    </row>
    <row r="19" customFormat="false" ht="45.75" hidden="false" customHeight="true" outlineLevel="0" collapsed="false">
      <c r="A19" s="125" t="s">
        <v>81</v>
      </c>
      <c r="B19" s="117" t="s">
        <v>82</v>
      </c>
      <c r="C19" s="118" t="s">
        <v>83</v>
      </c>
      <c r="D19" s="118"/>
      <c r="E19" s="118" t="s">
        <v>83</v>
      </c>
      <c r="F19" s="119" t="s">
        <v>57</v>
      </c>
      <c r="G19" s="120" t="n">
        <v>403.2</v>
      </c>
      <c r="H19" s="121" t="n">
        <v>28.66</v>
      </c>
      <c r="I19" s="122" t="n">
        <f aca="false">H19*G19</f>
        <v>11555.712</v>
      </c>
      <c r="J19" s="123" t="n">
        <f aca="false">I19</f>
        <v>11555.712</v>
      </c>
      <c r="K19" s="120"/>
      <c r="L19" s="124"/>
      <c r="M19" s="124"/>
      <c r="N19" s="123" t="n">
        <f aca="false">K19*M19</f>
        <v>0</v>
      </c>
    </row>
    <row r="20" customFormat="false" ht="50.25" hidden="false" customHeight="true" outlineLevel="0" collapsed="false">
      <c r="A20" s="125" t="s">
        <v>84</v>
      </c>
      <c r="B20" s="117" t="s">
        <v>85</v>
      </c>
      <c r="C20" s="118" t="s">
        <v>86</v>
      </c>
      <c r="D20" s="126" t="s">
        <v>87</v>
      </c>
      <c r="E20" s="127" t="s">
        <v>88</v>
      </c>
      <c r="F20" s="119" t="s">
        <v>57</v>
      </c>
      <c r="G20" s="120" t="n">
        <v>593</v>
      </c>
      <c r="H20" s="124" t="n">
        <v>33.16</v>
      </c>
      <c r="I20" s="123" t="n">
        <f aca="false">H20*G20</f>
        <v>19663.88</v>
      </c>
      <c r="J20" s="123" t="n">
        <v>4326.05</v>
      </c>
      <c r="K20" s="128" t="n">
        <v>462.54</v>
      </c>
      <c r="L20" s="129" t="n">
        <v>31.05</v>
      </c>
      <c r="M20" s="129" t="n">
        <f aca="false">L20*1.2663</f>
        <v>39.318615</v>
      </c>
      <c r="N20" s="130" t="n">
        <f aca="false">K20*M20</f>
        <v>18186.4321821</v>
      </c>
    </row>
    <row r="21" customFormat="false" ht="32.25" hidden="false" customHeight="true" outlineLevel="0" collapsed="false">
      <c r="A21" s="125" t="s">
        <v>89</v>
      </c>
      <c r="B21" s="117" t="s">
        <v>90</v>
      </c>
      <c r="C21" s="118" t="s">
        <v>91</v>
      </c>
      <c r="D21" s="117"/>
      <c r="E21" s="118" t="s">
        <v>92</v>
      </c>
      <c r="F21" s="119" t="s">
        <v>70</v>
      </c>
      <c r="G21" s="120" t="n">
        <v>176</v>
      </c>
      <c r="H21" s="124" t="n">
        <v>20.95</v>
      </c>
      <c r="I21" s="123" t="n">
        <f aca="false">H21*G21</f>
        <v>3687.2</v>
      </c>
      <c r="J21" s="123" t="n">
        <v>3687.2</v>
      </c>
      <c r="K21" s="120"/>
      <c r="L21" s="124"/>
      <c r="M21" s="124"/>
      <c r="N21" s="123" t="n">
        <f aca="false">K21*M21</f>
        <v>0</v>
      </c>
    </row>
    <row r="22" customFormat="false" ht="90" hidden="false" customHeight="true" outlineLevel="0" collapsed="false">
      <c r="A22" s="125" t="s">
        <v>93</v>
      </c>
      <c r="B22" s="117" t="s">
        <v>94</v>
      </c>
      <c r="C22" s="118" t="s">
        <v>95</v>
      </c>
      <c r="D22" s="126" t="s">
        <v>96</v>
      </c>
      <c r="E22" s="131" t="s">
        <v>97</v>
      </c>
      <c r="F22" s="119" t="s">
        <v>57</v>
      </c>
      <c r="G22" s="120" t="n">
        <v>761</v>
      </c>
      <c r="H22" s="124" t="n">
        <v>4.11</v>
      </c>
      <c r="I22" s="123" t="n">
        <f aca="false">H22*G22</f>
        <v>3127.71</v>
      </c>
      <c r="J22" s="123" t="n">
        <v>2502.17</v>
      </c>
      <c r="K22" s="128" t="n">
        <v>152.2</v>
      </c>
      <c r="L22" s="129" t="n">
        <v>3.71</v>
      </c>
      <c r="M22" s="129" t="n">
        <f aca="false">L22*1.2663</f>
        <v>4.697973</v>
      </c>
      <c r="N22" s="130" t="n">
        <f aca="false">K22*M22</f>
        <v>715.0314906</v>
      </c>
    </row>
    <row r="23" s="18" customFormat="true" ht="36.75" hidden="false" customHeight="true" outlineLevel="0" collapsed="false">
      <c r="A23" s="90" t="s">
        <v>7</v>
      </c>
      <c r="B23" s="91" t="s">
        <v>44</v>
      </c>
      <c r="C23" s="92" t="s">
        <v>45</v>
      </c>
      <c r="D23" s="93" t="s">
        <v>46</v>
      </c>
      <c r="E23" s="94" t="s">
        <v>47</v>
      </c>
      <c r="F23" s="95" t="s">
        <v>10</v>
      </c>
      <c r="G23" s="95" t="s">
        <v>11</v>
      </c>
      <c r="H23" s="95" t="s">
        <v>48</v>
      </c>
      <c r="I23" s="95" t="s">
        <v>49</v>
      </c>
      <c r="J23" s="95" t="s">
        <v>49</v>
      </c>
      <c r="K23" s="93" t="s">
        <v>11</v>
      </c>
      <c r="L23" s="93" t="s">
        <v>50</v>
      </c>
      <c r="M23" s="93" t="s">
        <v>51</v>
      </c>
      <c r="N23" s="97" t="s">
        <v>52</v>
      </c>
    </row>
    <row r="24" customFormat="false" ht="99" hidden="false" customHeight="true" outlineLevel="0" collapsed="false">
      <c r="A24" s="125" t="s">
        <v>98</v>
      </c>
      <c r="B24" s="117" t="s">
        <v>99</v>
      </c>
      <c r="C24" s="118" t="s">
        <v>100</v>
      </c>
      <c r="D24" s="127" t="n">
        <v>87554</v>
      </c>
      <c r="E24" s="131" t="s">
        <v>101</v>
      </c>
      <c r="F24" s="119" t="s">
        <v>57</v>
      </c>
      <c r="G24" s="120" t="n">
        <v>761</v>
      </c>
      <c r="H24" s="124" t="n">
        <v>14.49</v>
      </c>
      <c r="I24" s="123" t="n">
        <f aca="false">H24*G24</f>
        <v>11026.89</v>
      </c>
      <c r="J24" s="123" t="n">
        <v>8821.51</v>
      </c>
      <c r="K24" s="128" t="n">
        <v>152.2</v>
      </c>
      <c r="L24" s="129" t="n">
        <v>14.14</v>
      </c>
      <c r="M24" s="129" t="n">
        <f aca="false">L24*1.2663</f>
        <v>17.905482</v>
      </c>
      <c r="N24" s="130" t="n">
        <f aca="false">K24*M24</f>
        <v>2725.2143604</v>
      </c>
    </row>
    <row r="25" customFormat="false" ht="78" hidden="false" customHeight="true" outlineLevel="0" collapsed="false">
      <c r="A25" s="125" t="s">
        <v>102</v>
      </c>
      <c r="B25" s="117" t="s">
        <v>103</v>
      </c>
      <c r="C25" s="118" t="s">
        <v>104</v>
      </c>
      <c r="D25" s="127" t="n">
        <v>93393</v>
      </c>
      <c r="E25" s="131" t="s">
        <v>105</v>
      </c>
      <c r="F25" s="119" t="s">
        <v>57</v>
      </c>
      <c r="G25" s="120" t="n">
        <v>593</v>
      </c>
      <c r="H25" s="124" t="n">
        <v>29.09</v>
      </c>
      <c r="I25" s="123" t="n">
        <f aca="false">H25*G25</f>
        <v>17250.37</v>
      </c>
      <c r="J25" s="123"/>
      <c r="K25" s="128" t="n">
        <v>593</v>
      </c>
      <c r="L25" s="129" t="n">
        <v>34.36</v>
      </c>
      <c r="M25" s="129" t="n">
        <f aca="false">L25*1.2663</f>
        <v>43.510068</v>
      </c>
      <c r="N25" s="130" t="n">
        <f aca="false">K25*M25</f>
        <v>25801.470324</v>
      </c>
    </row>
    <row r="26" customFormat="false" ht="103.5" hidden="false" customHeight="true" outlineLevel="0" collapsed="false">
      <c r="A26" s="125" t="s">
        <v>106</v>
      </c>
      <c r="B26" s="117" t="s">
        <v>107</v>
      </c>
      <c r="C26" s="118" t="s">
        <v>108</v>
      </c>
      <c r="D26" s="127" t="n">
        <v>91785</v>
      </c>
      <c r="E26" s="131" t="s">
        <v>109</v>
      </c>
      <c r="F26" s="119" t="s">
        <v>18</v>
      </c>
      <c r="G26" s="120" t="n">
        <v>20</v>
      </c>
      <c r="H26" s="124" t="n">
        <v>3.256</v>
      </c>
      <c r="I26" s="123" t="n">
        <f aca="false">H26*G26</f>
        <v>65.12</v>
      </c>
      <c r="J26" s="123"/>
      <c r="K26" s="128" t="n">
        <v>20</v>
      </c>
      <c r="L26" s="129" t="n">
        <v>33.25</v>
      </c>
      <c r="M26" s="129" t="n">
        <f aca="false">L26*1.2663</f>
        <v>42.104475</v>
      </c>
      <c r="N26" s="130" t="n">
        <f aca="false">K26*M26</f>
        <v>842.0895</v>
      </c>
    </row>
    <row r="27" customFormat="false" ht="87.75" hidden="false" customHeight="true" outlineLevel="0" collapsed="false">
      <c r="A27" s="125" t="s">
        <v>110</v>
      </c>
      <c r="B27" s="117" t="s">
        <v>111</v>
      </c>
      <c r="C27" s="118" t="s">
        <v>112</v>
      </c>
      <c r="D27" s="127" t="n">
        <v>91795</v>
      </c>
      <c r="E27" s="131" t="s">
        <v>113</v>
      </c>
      <c r="F27" s="119" t="s">
        <v>18</v>
      </c>
      <c r="G27" s="120" t="n">
        <v>20</v>
      </c>
      <c r="H27" s="124" t="n">
        <v>4.697</v>
      </c>
      <c r="I27" s="123" t="n">
        <f aca="false">H27*G27</f>
        <v>93.94</v>
      </c>
      <c r="J27" s="123"/>
      <c r="K27" s="128" t="n">
        <v>20</v>
      </c>
      <c r="L27" s="129" t="n">
        <v>48.55</v>
      </c>
      <c r="M27" s="129" t="n">
        <f aca="false">L27*1.2663</f>
        <v>61.478865</v>
      </c>
      <c r="N27" s="130" t="n">
        <f aca="false">K27*M27</f>
        <v>1229.5773</v>
      </c>
    </row>
    <row r="28" s="18" customFormat="true" ht="21.75" hidden="false" customHeight="true" outlineLevel="0" collapsed="false">
      <c r="A28" s="132" t="s">
        <v>114</v>
      </c>
      <c r="B28" s="133" t="s">
        <v>115</v>
      </c>
      <c r="C28" s="134" t="s">
        <v>116</v>
      </c>
      <c r="D28" s="135" t="s">
        <v>115</v>
      </c>
      <c r="E28" s="136" t="s">
        <v>116</v>
      </c>
      <c r="F28" s="137" t="s">
        <v>57</v>
      </c>
      <c r="G28" s="138" t="n">
        <v>425</v>
      </c>
      <c r="H28" s="139" t="n">
        <v>1.72978823529</v>
      </c>
      <c r="I28" s="140" t="n">
        <f aca="false">H28*G28</f>
        <v>735.15999999825</v>
      </c>
      <c r="J28" s="140"/>
      <c r="K28" s="141" t="n">
        <v>425</v>
      </c>
      <c r="L28" s="142" t="n">
        <v>2.47</v>
      </c>
      <c r="M28" s="129" t="n">
        <f aca="false">L28*1.2663</f>
        <v>3.127761</v>
      </c>
      <c r="N28" s="143" t="n">
        <f aca="false">K28*M28</f>
        <v>1329.298425</v>
      </c>
    </row>
    <row r="29" customFormat="false" ht="118.5" hidden="true" customHeight="true" outlineLevel="0" collapsed="false">
      <c r="A29" s="125" t="s">
        <v>117</v>
      </c>
      <c r="B29" s="117" t="s">
        <v>118</v>
      </c>
      <c r="C29" s="118" t="s">
        <v>119</v>
      </c>
      <c r="D29" s="126" t="s">
        <v>118</v>
      </c>
      <c r="E29" s="127" t="s">
        <v>119</v>
      </c>
      <c r="F29" s="119" t="s">
        <v>120</v>
      </c>
      <c r="G29" s="144" t="n">
        <v>2</v>
      </c>
      <c r="H29" s="121" t="n">
        <v>21000</v>
      </c>
      <c r="I29" s="122" t="n">
        <f aca="false">H29*G29</f>
        <v>42000</v>
      </c>
      <c r="J29" s="123"/>
      <c r="K29" s="145" t="n">
        <v>2</v>
      </c>
      <c r="L29" s="129" t="n">
        <v>20975</v>
      </c>
      <c r="M29" s="129"/>
      <c r="N29" s="130" t="e">
        <f aca="false">#REF!*K29</f>
        <v>#VALUE!</v>
      </c>
    </row>
    <row r="30" customFormat="false" ht="73.5" hidden="true" customHeight="true" outlineLevel="0" collapsed="false">
      <c r="A30" s="125" t="s">
        <v>114</v>
      </c>
      <c r="B30" s="117" t="s">
        <v>118</v>
      </c>
      <c r="C30" s="118" t="s">
        <v>121</v>
      </c>
      <c r="D30" s="126" t="s">
        <v>118</v>
      </c>
      <c r="E30" s="127" t="s">
        <v>121</v>
      </c>
      <c r="F30" s="119" t="s">
        <v>122</v>
      </c>
      <c r="G30" s="144" t="n">
        <v>2</v>
      </c>
      <c r="H30" s="121" t="n">
        <v>8850.43</v>
      </c>
      <c r="I30" s="122" t="n">
        <f aca="false">H30*G30</f>
        <v>17700.86</v>
      </c>
      <c r="J30" s="123"/>
      <c r="K30" s="145" t="n">
        <v>2</v>
      </c>
      <c r="L30" s="129" t="n">
        <v>11450</v>
      </c>
      <c r="M30" s="129"/>
      <c r="N30" s="130" t="e">
        <f aca="false">#REF!*K30</f>
        <v>#VALUE!</v>
      </c>
    </row>
    <row r="31" customFormat="false" ht="39" hidden="true" customHeight="true" outlineLevel="0" collapsed="false">
      <c r="A31" s="125" t="s">
        <v>123</v>
      </c>
      <c r="B31" s="117" t="s">
        <v>118</v>
      </c>
      <c r="C31" s="118" t="s">
        <v>124</v>
      </c>
      <c r="D31" s="126" t="s">
        <v>118</v>
      </c>
      <c r="E31" s="127" t="s">
        <v>124</v>
      </c>
      <c r="F31" s="119" t="s">
        <v>122</v>
      </c>
      <c r="G31" s="144" t="n">
        <v>16</v>
      </c>
      <c r="H31" s="121" t="n">
        <v>129.5</v>
      </c>
      <c r="I31" s="122" t="n">
        <f aca="false">H31*G31</f>
        <v>2072</v>
      </c>
      <c r="J31" s="123" t="n">
        <v>2072</v>
      </c>
      <c r="K31" s="144"/>
      <c r="L31" s="124"/>
      <c r="M31" s="124" t="n">
        <f aca="false">L31*1.1654</f>
        <v>0</v>
      </c>
      <c r="N31" s="123" t="n">
        <f aca="false">K31*M31</f>
        <v>0</v>
      </c>
    </row>
    <row r="32" customFormat="false" ht="41.25" hidden="true" customHeight="true" outlineLevel="0" collapsed="false">
      <c r="A32" s="125" t="s">
        <v>125</v>
      </c>
      <c r="B32" s="117" t="s">
        <v>118</v>
      </c>
      <c r="C32" s="118" t="s">
        <v>126</v>
      </c>
      <c r="D32" s="126" t="s">
        <v>118</v>
      </c>
      <c r="E32" s="127" t="s">
        <v>126</v>
      </c>
      <c r="F32" s="119" t="s">
        <v>122</v>
      </c>
      <c r="G32" s="144" t="n">
        <v>4</v>
      </c>
      <c r="H32" s="121" t="n">
        <v>148</v>
      </c>
      <c r="I32" s="122" t="n">
        <f aca="false">H32*G32</f>
        <v>592</v>
      </c>
      <c r="J32" s="123" t="n">
        <v>592</v>
      </c>
      <c r="K32" s="144"/>
      <c r="L32" s="124"/>
      <c r="M32" s="124" t="n">
        <f aca="false">L32*1.1654</f>
        <v>0</v>
      </c>
      <c r="N32" s="123" t="n">
        <f aca="false">K32*M32</f>
        <v>0</v>
      </c>
    </row>
    <row r="33" customFormat="false" ht="33.75" hidden="true" customHeight="true" outlineLevel="0" collapsed="false">
      <c r="A33" s="125" t="s">
        <v>127</v>
      </c>
      <c r="B33" s="117" t="s">
        <v>118</v>
      </c>
      <c r="C33" s="118" t="s">
        <v>128</v>
      </c>
      <c r="D33" s="126" t="s">
        <v>118</v>
      </c>
      <c r="E33" s="127" t="s">
        <v>128</v>
      </c>
      <c r="F33" s="119" t="s">
        <v>122</v>
      </c>
      <c r="G33" s="144" t="n">
        <v>3</v>
      </c>
      <c r="H33" s="121" t="n">
        <v>698</v>
      </c>
      <c r="I33" s="122" t="n">
        <f aca="false">H33*G33</f>
        <v>2094</v>
      </c>
      <c r="J33" s="123" t="n">
        <v>2094</v>
      </c>
      <c r="K33" s="144"/>
      <c r="L33" s="124"/>
      <c r="M33" s="124" t="n">
        <f aca="false">L33*1.1654</f>
        <v>0</v>
      </c>
      <c r="N33" s="123" t="n">
        <f aca="false">K33*M33</f>
        <v>0</v>
      </c>
    </row>
    <row r="34" customFormat="false" ht="33.75" hidden="true" customHeight="true" outlineLevel="0" collapsed="false">
      <c r="A34" s="125" t="s">
        <v>129</v>
      </c>
      <c r="B34" s="117" t="s">
        <v>118</v>
      </c>
      <c r="C34" s="118" t="s">
        <v>130</v>
      </c>
      <c r="D34" s="126" t="s">
        <v>118</v>
      </c>
      <c r="E34" s="127" t="s">
        <v>130</v>
      </c>
      <c r="F34" s="119" t="s">
        <v>122</v>
      </c>
      <c r="G34" s="144" t="n">
        <v>1</v>
      </c>
      <c r="H34" s="121" t="n">
        <v>5625</v>
      </c>
      <c r="I34" s="122" t="n">
        <f aca="false">H34*G34</f>
        <v>5625</v>
      </c>
      <c r="J34" s="123"/>
      <c r="K34" s="145" t="n">
        <v>1</v>
      </c>
      <c r="L34" s="129" t="n">
        <v>10000</v>
      </c>
      <c r="M34" s="129"/>
      <c r="N34" s="130" t="e">
        <f aca="false">K34*#REF!</f>
        <v>#VALUE!</v>
      </c>
    </row>
    <row r="35" customFormat="false" ht="15.75" hidden="true" customHeight="true" outlineLevel="0" collapsed="false">
      <c r="A35" s="146"/>
      <c r="B35" s="147"/>
      <c r="C35" s="147"/>
      <c r="D35" s="147"/>
      <c r="E35" s="148"/>
      <c r="F35" s="149"/>
      <c r="G35" s="150"/>
      <c r="H35" s="151"/>
      <c r="I35" s="152" t="str">
        <f aca="false">IF(G35&lt;&gt;0,#REF!*G35,"")</f>
        <v/>
      </c>
      <c r="J35" s="153"/>
      <c r="K35" s="154"/>
      <c r="L35" s="155"/>
      <c r="M35" s="155"/>
      <c r="N35" s="156"/>
    </row>
    <row r="36" customFormat="false" ht="15.75" hidden="true" customHeight="true" outlineLevel="0" collapsed="false">
      <c r="A36" s="157"/>
      <c r="B36" s="158"/>
      <c r="C36" s="158"/>
      <c r="D36" s="158"/>
      <c r="E36" s="159"/>
      <c r="F36" s="160"/>
      <c r="G36" s="161"/>
      <c r="H36" s="162"/>
      <c r="I36" s="163" t="str">
        <f aca="false">IF(G36&lt;&gt;0,#REF!*G36,"")</f>
        <v/>
      </c>
      <c r="J36" s="153"/>
      <c r="K36" s="154"/>
      <c r="L36" s="155"/>
      <c r="M36" s="155"/>
      <c r="N36" s="156"/>
    </row>
    <row r="37" customFormat="false" ht="15.75" hidden="true" customHeight="true" outlineLevel="0" collapsed="false">
      <c r="A37" s="157"/>
      <c r="B37" s="158"/>
      <c r="C37" s="158"/>
      <c r="D37" s="158"/>
      <c r="E37" s="159"/>
      <c r="F37" s="160"/>
      <c r="G37" s="161"/>
      <c r="H37" s="162"/>
      <c r="I37" s="163" t="str">
        <f aca="false">IF(G37&lt;&gt;0,#REF!*G37,"")</f>
        <v/>
      </c>
      <c r="J37" s="153"/>
      <c r="K37" s="154"/>
      <c r="L37" s="155"/>
      <c r="M37" s="155"/>
      <c r="N37" s="156"/>
    </row>
    <row r="38" customFormat="false" ht="15.75" hidden="true" customHeight="true" outlineLevel="0" collapsed="false">
      <c r="A38" s="157"/>
      <c r="B38" s="158"/>
      <c r="C38" s="158"/>
      <c r="D38" s="158"/>
      <c r="E38" s="159"/>
      <c r="F38" s="160"/>
      <c r="G38" s="161"/>
      <c r="H38" s="162"/>
      <c r="I38" s="163" t="str">
        <f aca="false">IF(G38&lt;&gt;0,#REF!*G38,"")</f>
        <v/>
      </c>
      <c r="J38" s="153"/>
      <c r="K38" s="154"/>
      <c r="L38" s="155"/>
      <c r="M38" s="155"/>
      <c r="N38" s="156"/>
    </row>
    <row r="39" customFormat="false" ht="15.75" hidden="true" customHeight="true" outlineLevel="0" collapsed="false">
      <c r="A39" s="157"/>
      <c r="B39" s="158"/>
      <c r="C39" s="158"/>
      <c r="D39" s="158"/>
      <c r="E39" s="159"/>
      <c r="F39" s="160"/>
      <c r="G39" s="161"/>
      <c r="H39" s="162"/>
      <c r="I39" s="163" t="str">
        <f aca="false">IF(G39&lt;&gt;0,#REF!*G39,"")</f>
        <v/>
      </c>
      <c r="J39" s="153"/>
      <c r="K39" s="154"/>
      <c r="L39" s="155"/>
      <c r="M39" s="155"/>
      <c r="N39" s="156"/>
    </row>
    <row r="40" customFormat="false" ht="15.75" hidden="true" customHeight="true" outlineLevel="0" collapsed="false">
      <c r="A40" s="157"/>
      <c r="B40" s="158"/>
      <c r="C40" s="158"/>
      <c r="D40" s="158"/>
      <c r="E40" s="159"/>
      <c r="F40" s="160"/>
      <c r="G40" s="161"/>
      <c r="H40" s="162"/>
      <c r="I40" s="163" t="str">
        <f aca="false">IF(G40&lt;&gt;0,#REF!*G40,"")</f>
        <v/>
      </c>
      <c r="J40" s="153"/>
      <c r="K40" s="154"/>
      <c r="L40" s="155"/>
      <c r="M40" s="155"/>
      <c r="N40" s="156"/>
    </row>
    <row r="41" customFormat="false" ht="15.75" hidden="true" customHeight="true" outlineLevel="0" collapsed="false">
      <c r="A41" s="157"/>
      <c r="B41" s="158"/>
      <c r="C41" s="158"/>
      <c r="D41" s="158"/>
      <c r="E41" s="159"/>
      <c r="F41" s="160"/>
      <c r="G41" s="161"/>
      <c r="H41" s="162"/>
      <c r="I41" s="163" t="str">
        <f aca="false">IF(G41&lt;&gt;0,#REF!*G41,"")</f>
        <v/>
      </c>
      <c r="J41" s="153"/>
      <c r="K41" s="154"/>
      <c r="L41" s="155"/>
      <c r="M41" s="155"/>
      <c r="N41" s="156"/>
    </row>
    <row r="42" customFormat="false" ht="15.75" hidden="true" customHeight="true" outlineLevel="0" collapsed="false">
      <c r="A42" s="157"/>
      <c r="B42" s="158"/>
      <c r="C42" s="158"/>
      <c r="D42" s="158"/>
      <c r="E42" s="159"/>
      <c r="F42" s="160"/>
      <c r="G42" s="161"/>
      <c r="H42" s="162"/>
      <c r="I42" s="163" t="str">
        <f aca="false">IF(G42&lt;&gt;0,#REF!*G42,"")</f>
        <v/>
      </c>
      <c r="J42" s="153"/>
      <c r="K42" s="154"/>
      <c r="L42" s="155"/>
      <c r="M42" s="155"/>
      <c r="N42" s="156"/>
    </row>
    <row r="43" customFormat="false" ht="15.75" hidden="true" customHeight="true" outlineLevel="0" collapsed="false">
      <c r="A43" s="157"/>
      <c r="B43" s="158"/>
      <c r="C43" s="158"/>
      <c r="D43" s="158"/>
      <c r="E43" s="159"/>
      <c r="F43" s="160"/>
      <c r="G43" s="161"/>
      <c r="H43" s="162"/>
      <c r="I43" s="163" t="str">
        <f aca="false">IF(G43&lt;&gt;0,#REF!*G43,"")</f>
        <v/>
      </c>
      <c r="J43" s="153"/>
      <c r="K43" s="154"/>
      <c r="L43" s="155"/>
      <c r="M43" s="155"/>
      <c r="N43" s="156"/>
    </row>
    <row r="44" customFormat="false" ht="15.75" hidden="true" customHeight="true" outlineLevel="0" collapsed="false">
      <c r="A44" s="157"/>
      <c r="B44" s="158"/>
      <c r="C44" s="158"/>
      <c r="D44" s="158"/>
      <c r="E44" s="159"/>
      <c r="F44" s="160"/>
      <c r="G44" s="161"/>
      <c r="H44" s="162"/>
      <c r="I44" s="163" t="str">
        <f aca="false">IF(G44&lt;&gt;0,#REF!*G44,"")</f>
        <v/>
      </c>
      <c r="J44" s="153"/>
      <c r="K44" s="154"/>
      <c r="L44" s="155"/>
      <c r="M44" s="155"/>
      <c r="N44" s="156"/>
    </row>
    <row r="45" customFormat="false" ht="15.75" hidden="true" customHeight="true" outlineLevel="0" collapsed="false">
      <c r="A45" s="157"/>
      <c r="B45" s="158"/>
      <c r="C45" s="158"/>
      <c r="D45" s="158"/>
      <c r="E45" s="159"/>
      <c r="F45" s="160"/>
      <c r="G45" s="161"/>
      <c r="H45" s="162"/>
      <c r="I45" s="163" t="str">
        <f aca="false">IF(G45&lt;&gt;0,#REF!*G45,"")</f>
        <v/>
      </c>
      <c r="J45" s="153"/>
      <c r="K45" s="154"/>
      <c r="L45" s="155"/>
      <c r="M45" s="155"/>
      <c r="N45" s="156"/>
    </row>
    <row r="46" customFormat="false" ht="15.75" hidden="true" customHeight="true" outlineLevel="0" collapsed="false">
      <c r="A46" s="157"/>
      <c r="B46" s="158"/>
      <c r="C46" s="158"/>
      <c r="D46" s="158"/>
      <c r="E46" s="159"/>
      <c r="F46" s="160"/>
      <c r="G46" s="161"/>
      <c r="H46" s="162"/>
      <c r="I46" s="163" t="str">
        <f aca="false">IF(G46&lt;&gt;0,#REF!*G46,"")</f>
        <v/>
      </c>
      <c r="J46" s="153"/>
      <c r="K46" s="154"/>
      <c r="L46" s="155"/>
      <c r="M46" s="155"/>
      <c r="N46" s="156"/>
    </row>
    <row r="47" customFormat="false" ht="15.75" hidden="true" customHeight="true" outlineLevel="0" collapsed="false">
      <c r="A47" s="164"/>
      <c r="B47" s="165"/>
      <c r="C47" s="165"/>
      <c r="D47" s="165"/>
      <c r="E47" s="166"/>
      <c r="F47" s="167"/>
      <c r="G47" s="168"/>
      <c r="H47" s="169"/>
      <c r="I47" s="170" t="str">
        <f aca="false">IF(G47&lt;&gt;0,#REF!*G47,"")</f>
        <v/>
      </c>
      <c r="J47" s="153"/>
      <c r="K47" s="154"/>
      <c r="L47" s="155"/>
      <c r="M47" s="155"/>
      <c r="N47" s="156"/>
    </row>
    <row r="48" customFormat="false" ht="20.25" hidden="false" customHeight="true" outlineLevel="0" collapsed="false">
      <c r="A48" s="116"/>
      <c r="B48" s="171"/>
      <c r="C48" s="171"/>
      <c r="D48" s="171"/>
      <c r="E48" s="172" t="s">
        <v>131</v>
      </c>
      <c r="F48" s="173"/>
      <c r="G48" s="174"/>
      <c r="H48" s="175" t="s">
        <v>132</v>
      </c>
      <c r="I48" s="176" t="n">
        <f aca="false">I11+I12+I13+I14+I15+I16+I17+I18+I19+I20+I21+I22+I24+I25+I26+I27+I28</f>
        <v>220124.140999998</v>
      </c>
      <c r="J48" s="177" t="n">
        <f aca="false">J11+J12+J13+J14+J15+J16+J17+J18+J19+J20+J21+J22+J24+J25+J26+J27+J28</f>
        <v>183810.801</v>
      </c>
      <c r="K48" s="178"/>
      <c r="L48" s="178"/>
      <c r="M48" s="178"/>
      <c r="N48" s="179" t="n">
        <f aca="false">N11+N12+N13+N14+N15+N16+N17+N18+N19+N20+N21+N22+N24+N25+N26+N27+N28</f>
        <v>50829.1135821</v>
      </c>
    </row>
    <row r="49" s="45" customFormat="true" ht="25.5" hidden="true" customHeight="true" outlineLevel="0" collapsed="false">
      <c r="A49" s="180"/>
      <c r="B49" s="180"/>
      <c r="C49" s="181" t="s">
        <v>133</v>
      </c>
      <c r="D49" s="182"/>
      <c r="E49" s="183" t="s">
        <v>134</v>
      </c>
      <c r="F49" s="184"/>
      <c r="G49" s="184"/>
      <c r="H49" s="185" t="s">
        <v>19</v>
      </c>
      <c r="I49" s="186" t="n">
        <v>0.2663</v>
      </c>
      <c r="J49" s="187"/>
      <c r="K49" s="187"/>
      <c r="L49" s="188"/>
      <c r="M49" s="189"/>
      <c r="N49" s="190"/>
    </row>
    <row r="50" customFormat="false" ht="22.5" hidden="false" customHeight="true" outlineLevel="0" collapsed="false">
      <c r="A50" s="191" t="n">
        <v>2</v>
      </c>
      <c r="B50" s="192"/>
      <c r="C50" s="193" t="s">
        <v>135</v>
      </c>
      <c r="D50" s="193"/>
      <c r="E50" s="194" t="s">
        <v>135</v>
      </c>
      <c r="F50" s="195"/>
      <c r="G50" s="196"/>
      <c r="H50" s="197"/>
      <c r="I50" s="198"/>
      <c r="J50" s="114"/>
      <c r="K50" s="196"/>
      <c r="L50" s="197"/>
      <c r="M50" s="197"/>
      <c r="N50" s="198"/>
    </row>
    <row r="51" customFormat="false" ht="31.5" hidden="true" customHeight="true" outlineLevel="0" collapsed="false">
      <c r="A51" s="116" t="s">
        <v>54</v>
      </c>
      <c r="B51" s="117" t="s">
        <v>55</v>
      </c>
      <c r="C51" s="118" t="s">
        <v>56</v>
      </c>
      <c r="D51" s="118"/>
      <c r="E51" s="118" t="s">
        <v>56</v>
      </c>
      <c r="F51" s="119" t="s">
        <v>57</v>
      </c>
      <c r="G51" s="120" t="n">
        <v>4.17</v>
      </c>
      <c r="H51" s="121" t="n">
        <v>153.92</v>
      </c>
      <c r="I51" s="122" t="n">
        <f aca="false">H51*G51</f>
        <v>641.8464</v>
      </c>
      <c r="J51" s="123" t="n">
        <f aca="false">I51</f>
        <v>641.8464</v>
      </c>
      <c r="K51" s="120"/>
      <c r="L51" s="124"/>
      <c r="M51" s="124"/>
      <c r="N51" s="123" t="e">
        <f aca="false">L51*#REF!</f>
        <v>#VALUE!</v>
      </c>
    </row>
    <row r="52" customFormat="false" ht="83.25" hidden="true" customHeight="true" outlineLevel="0" collapsed="false">
      <c r="A52" s="116" t="s">
        <v>58</v>
      </c>
      <c r="B52" s="117" t="s">
        <v>59</v>
      </c>
      <c r="C52" s="118" t="s">
        <v>60</v>
      </c>
      <c r="D52" s="118"/>
      <c r="E52" s="118" t="s">
        <v>60</v>
      </c>
      <c r="F52" s="119" t="s">
        <v>57</v>
      </c>
      <c r="G52" s="120" t="n">
        <v>26</v>
      </c>
      <c r="H52" s="121" t="n">
        <v>174.66</v>
      </c>
      <c r="I52" s="122" t="n">
        <f aca="false">H52*G52</f>
        <v>4541.16</v>
      </c>
      <c r="J52" s="123" t="n">
        <f aca="false">I52</f>
        <v>4541.16</v>
      </c>
      <c r="K52" s="120"/>
      <c r="L52" s="124"/>
      <c r="M52" s="124"/>
      <c r="N52" s="123" t="e">
        <f aca="false">L52*#REF!</f>
        <v>#VALUE!</v>
      </c>
    </row>
    <row r="53" customFormat="false" ht="69.75" hidden="true" customHeight="true" outlineLevel="0" collapsed="false">
      <c r="A53" s="116" t="s">
        <v>61</v>
      </c>
      <c r="B53" s="117" t="s">
        <v>62</v>
      </c>
      <c r="C53" s="118" t="s">
        <v>63</v>
      </c>
      <c r="D53" s="118"/>
      <c r="E53" s="118" t="s">
        <v>63</v>
      </c>
      <c r="F53" s="119" t="s">
        <v>57</v>
      </c>
      <c r="G53" s="120" t="n">
        <v>425</v>
      </c>
      <c r="H53" s="121" t="n">
        <v>5.02</v>
      </c>
      <c r="I53" s="122" t="n">
        <f aca="false">H53*G53</f>
        <v>2133.5</v>
      </c>
      <c r="J53" s="123" t="n">
        <f aca="false">I53</f>
        <v>2133.5</v>
      </c>
      <c r="K53" s="120"/>
      <c r="L53" s="124"/>
      <c r="M53" s="124"/>
      <c r="N53" s="123" t="e">
        <f aca="false">L53*#REF!</f>
        <v>#VALUE!</v>
      </c>
    </row>
    <row r="54" customFormat="false" ht="54.75" hidden="true" customHeight="true" outlineLevel="0" collapsed="false">
      <c r="A54" s="116" t="s">
        <v>64</v>
      </c>
      <c r="B54" s="117" t="s">
        <v>65</v>
      </c>
      <c r="C54" s="118" t="s">
        <v>66</v>
      </c>
      <c r="D54" s="118"/>
      <c r="E54" s="118" t="s">
        <v>66</v>
      </c>
      <c r="F54" s="119" t="s">
        <v>57</v>
      </c>
      <c r="G54" s="120" t="n">
        <v>153.76</v>
      </c>
      <c r="H54" s="121" t="n">
        <v>37.26</v>
      </c>
      <c r="I54" s="122" t="n">
        <f aca="false">H54*G54</f>
        <v>5729.0976</v>
      </c>
      <c r="J54" s="123" t="n">
        <f aca="false">I54</f>
        <v>5729.0976</v>
      </c>
      <c r="K54" s="120"/>
      <c r="L54" s="124"/>
      <c r="M54" s="124"/>
      <c r="N54" s="123" t="e">
        <f aca="false">L54*#REF!</f>
        <v>#VALUE!</v>
      </c>
    </row>
    <row r="55" customFormat="false" ht="89.25" hidden="true" customHeight="true" outlineLevel="0" collapsed="false">
      <c r="A55" s="132" t="s">
        <v>67</v>
      </c>
      <c r="B55" s="133" t="s">
        <v>68</v>
      </c>
      <c r="C55" s="134" t="s">
        <v>69</v>
      </c>
      <c r="D55" s="134"/>
      <c r="E55" s="134" t="s">
        <v>69</v>
      </c>
      <c r="F55" s="137" t="s">
        <v>70</v>
      </c>
      <c r="G55" s="199" t="n">
        <v>1026</v>
      </c>
      <c r="H55" s="200" t="n">
        <v>8.98</v>
      </c>
      <c r="I55" s="201" t="n">
        <f aca="false">H55*G55</f>
        <v>9213.48</v>
      </c>
      <c r="J55" s="140" t="n">
        <f aca="false">I55</f>
        <v>9213.48</v>
      </c>
      <c r="K55" s="199"/>
      <c r="L55" s="139"/>
      <c r="M55" s="139"/>
      <c r="N55" s="140" t="e">
        <f aca="false">L55*#REF!</f>
        <v>#VALUE!</v>
      </c>
    </row>
    <row r="56" s="18" customFormat="true" ht="64.5" hidden="true" customHeight="true" outlineLevel="0" collapsed="false">
      <c r="A56" s="90" t="s">
        <v>7</v>
      </c>
      <c r="B56" s="91" t="s">
        <v>44</v>
      </c>
      <c r="C56" s="202" t="s">
        <v>45</v>
      </c>
      <c r="D56" s="203" t="s">
        <v>136</v>
      </c>
      <c r="E56" s="204" t="s">
        <v>137</v>
      </c>
      <c r="F56" s="95" t="s">
        <v>10</v>
      </c>
      <c r="G56" s="95" t="s">
        <v>11</v>
      </c>
      <c r="H56" s="96" t="s">
        <v>48</v>
      </c>
      <c r="I56" s="96" t="s">
        <v>49</v>
      </c>
      <c r="J56" s="95" t="s">
        <v>49</v>
      </c>
      <c r="K56" s="93" t="s">
        <v>11</v>
      </c>
      <c r="L56" s="93" t="s">
        <v>50</v>
      </c>
      <c r="M56" s="93"/>
      <c r="N56" s="205" t="s">
        <v>52</v>
      </c>
    </row>
    <row r="57" customFormat="false" ht="59.25" hidden="true" customHeight="true" outlineLevel="0" collapsed="false">
      <c r="A57" s="206" t="s">
        <v>71</v>
      </c>
      <c r="B57" s="108" t="s">
        <v>72</v>
      </c>
      <c r="C57" s="109" t="s">
        <v>73</v>
      </c>
      <c r="D57" s="109"/>
      <c r="E57" s="109" t="s">
        <v>73</v>
      </c>
      <c r="F57" s="110" t="s">
        <v>18</v>
      </c>
      <c r="G57" s="111" t="n">
        <v>276</v>
      </c>
      <c r="H57" s="112" t="n">
        <v>35.01</v>
      </c>
      <c r="I57" s="113" t="n">
        <f aca="false">H57*G57</f>
        <v>9662.76</v>
      </c>
      <c r="J57" s="114" t="n">
        <f aca="false">I57</f>
        <v>9662.76</v>
      </c>
      <c r="K57" s="111"/>
      <c r="L57" s="115"/>
      <c r="M57" s="115"/>
      <c r="N57" s="114" t="e">
        <f aca="false">L57*#REF!</f>
        <v>#VALUE!</v>
      </c>
    </row>
    <row r="58" customFormat="false" ht="48" hidden="true" customHeight="true" outlineLevel="0" collapsed="false">
      <c r="A58" s="125" t="s">
        <v>74</v>
      </c>
      <c r="B58" s="117" t="s">
        <v>75</v>
      </c>
      <c r="C58" s="118" t="s">
        <v>76</v>
      </c>
      <c r="D58" s="118"/>
      <c r="E58" s="118" t="s">
        <v>76</v>
      </c>
      <c r="F58" s="119" t="s">
        <v>70</v>
      </c>
      <c r="G58" s="120" t="n">
        <v>97.35</v>
      </c>
      <c r="H58" s="121" t="n">
        <v>414.9</v>
      </c>
      <c r="I58" s="122" t="n">
        <f aca="false">H58*G58</f>
        <v>40390.515</v>
      </c>
      <c r="J58" s="123" t="n">
        <f aca="false">I58</f>
        <v>40390.515</v>
      </c>
      <c r="K58" s="120"/>
      <c r="L58" s="124"/>
      <c r="M58" s="124"/>
      <c r="N58" s="123" t="e">
        <f aca="false">L58*#REF!</f>
        <v>#VALUE!</v>
      </c>
    </row>
    <row r="59" customFormat="false" ht="36" hidden="true" customHeight="true" outlineLevel="0" collapsed="false">
      <c r="A59" s="125" t="s">
        <v>77</v>
      </c>
      <c r="B59" s="117" t="s">
        <v>78</v>
      </c>
      <c r="C59" s="118" t="s">
        <v>79</v>
      </c>
      <c r="D59" s="118"/>
      <c r="E59" s="118" t="s">
        <v>79</v>
      </c>
      <c r="F59" s="119" t="s">
        <v>80</v>
      </c>
      <c r="G59" s="120" t="n">
        <v>8761.5</v>
      </c>
      <c r="H59" s="121" t="n">
        <v>9.2</v>
      </c>
      <c r="I59" s="122" t="n">
        <f aca="false">H59*G59</f>
        <v>80605.8</v>
      </c>
      <c r="J59" s="123" t="n">
        <f aca="false">I59</f>
        <v>80605.8</v>
      </c>
      <c r="K59" s="120"/>
      <c r="L59" s="124"/>
      <c r="M59" s="124"/>
      <c r="N59" s="123" t="e">
        <f aca="false">L59*#REF!</f>
        <v>#VALUE!</v>
      </c>
    </row>
    <row r="60" customFormat="false" ht="51.75" hidden="true" customHeight="true" outlineLevel="0" collapsed="false">
      <c r="A60" s="125" t="s">
        <v>81</v>
      </c>
      <c r="B60" s="117" t="s">
        <v>82</v>
      </c>
      <c r="C60" s="118" t="s">
        <v>83</v>
      </c>
      <c r="D60" s="118"/>
      <c r="E60" s="118" t="s">
        <v>83</v>
      </c>
      <c r="F60" s="119" t="s">
        <v>57</v>
      </c>
      <c r="G60" s="120" t="n">
        <v>403.2</v>
      </c>
      <c r="H60" s="121" t="n">
        <v>28.66</v>
      </c>
      <c r="I60" s="122" t="n">
        <f aca="false">H60*G60</f>
        <v>11555.712</v>
      </c>
      <c r="J60" s="123" t="n">
        <f aca="false">I60</f>
        <v>11555.712</v>
      </c>
      <c r="K60" s="120"/>
      <c r="L60" s="124"/>
      <c r="M60" s="124"/>
      <c r="N60" s="123" t="e">
        <f aca="false">L60*#REF!</f>
        <v>#VALUE!</v>
      </c>
    </row>
    <row r="61" customFormat="false" ht="61.5" hidden="true" customHeight="true" outlineLevel="0" collapsed="false">
      <c r="A61" s="125" t="s">
        <v>84</v>
      </c>
      <c r="B61" s="117" t="s">
        <v>85</v>
      </c>
      <c r="C61" s="118" t="s">
        <v>86</v>
      </c>
      <c r="D61" s="126" t="s">
        <v>87</v>
      </c>
      <c r="E61" s="127" t="s">
        <v>88</v>
      </c>
      <c r="F61" s="119" t="s">
        <v>57</v>
      </c>
      <c r="G61" s="120" t="n">
        <v>593</v>
      </c>
      <c r="H61" s="121" t="n">
        <v>33.16</v>
      </c>
      <c r="I61" s="122" t="n">
        <f aca="false">H61*G61</f>
        <v>19663.88</v>
      </c>
      <c r="J61" s="123" t="n">
        <v>4326.05</v>
      </c>
      <c r="K61" s="128" t="n">
        <v>462.54</v>
      </c>
      <c r="L61" s="129" t="n">
        <v>30.96</v>
      </c>
      <c r="M61" s="129"/>
      <c r="N61" s="130" t="e">
        <f aca="false">L61*#REF!</f>
        <v>#VALUE!</v>
      </c>
    </row>
    <row r="62" customFormat="false" ht="42.75" hidden="true" customHeight="true" outlineLevel="0" collapsed="false">
      <c r="A62" s="125" t="s">
        <v>89</v>
      </c>
      <c r="B62" s="117" t="s">
        <v>90</v>
      </c>
      <c r="C62" s="118" t="s">
        <v>91</v>
      </c>
      <c r="D62" s="117"/>
      <c r="E62" s="118" t="s">
        <v>92</v>
      </c>
      <c r="F62" s="119" t="s">
        <v>70</v>
      </c>
      <c r="G62" s="120" t="n">
        <v>176</v>
      </c>
      <c r="H62" s="121" t="n">
        <v>20.95</v>
      </c>
      <c r="I62" s="122" t="n">
        <f aca="false">H62*G62</f>
        <v>3687.2</v>
      </c>
      <c r="J62" s="123" t="n">
        <v>3687.2</v>
      </c>
      <c r="K62" s="120"/>
      <c r="L62" s="124"/>
      <c r="M62" s="124"/>
      <c r="N62" s="123" t="e">
        <f aca="false">L62*#REF!</f>
        <v>#VALUE!</v>
      </c>
    </row>
    <row r="63" customFormat="false" ht="107.25" hidden="true" customHeight="true" outlineLevel="0" collapsed="false">
      <c r="A63" s="125" t="s">
        <v>93</v>
      </c>
      <c r="B63" s="117" t="s">
        <v>94</v>
      </c>
      <c r="C63" s="118" t="s">
        <v>95</v>
      </c>
      <c r="D63" s="126" t="s">
        <v>96</v>
      </c>
      <c r="E63" s="131" t="s">
        <v>97</v>
      </c>
      <c r="F63" s="119" t="s">
        <v>57</v>
      </c>
      <c r="G63" s="120" t="n">
        <v>761</v>
      </c>
      <c r="H63" s="121" t="n">
        <v>4.11</v>
      </c>
      <c r="I63" s="122" t="n">
        <f aca="false">H63*G63</f>
        <v>3127.71</v>
      </c>
      <c r="J63" s="123" t="n">
        <v>2502.17</v>
      </c>
      <c r="K63" s="128" t="n">
        <v>152.2</v>
      </c>
      <c r="L63" s="129" t="n">
        <v>3.73</v>
      </c>
      <c r="M63" s="129"/>
      <c r="N63" s="130" t="e">
        <f aca="false">L63*#REF!</f>
        <v>#VALUE!</v>
      </c>
    </row>
    <row r="64" customFormat="false" ht="129.75" hidden="true" customHeight="true" outlineLevel="0" collapsed="false">
      <c r="A64" s="132" t="s">
        <v>98</v>
      </c>
      <c r="B64" s="133" t="s">
        <v>99</v>
      </c>
      <c r="C64" s="134" t="s">
        <v>100</v>
      </c>
      <c r="D64" s="136" t="n">
        <v>87554</v>
      </c>
      <c r="E64" s="207" t="s">
        <v>101</v>
      </c>
      <c r="F64" s="137" t="s">
        <v>57</v>
      </c>
      <c r="G64" s="199" t="n">
        <v>761</v>
      </c>
      <c r="H64" s="200" t="n">
        <v>14.49</v>
      </c>
      <c r="I64" s="201" t="n">
        <f aca="false">H64*G64</f>
        <v>11026.89</v>
      </c>
      <c r="J64" s="140" t="n">
        <v>8821.51</v>
      </c>
      <c r="K64" s="208" t="n">
        <v>152.2</v>
      </c>
      <c r="L64" s="142" t="n">
        <v>14.26</v>
      </c>
      <c r="M64" s="142"/>
      <c r="N64" s="143" t="e">
        <f aca="false">L64*#REF!</f>
        <v>#VALUE!</v>
      </c>
    </row>
    <row r="65" s="18" customFormat="true" ht="64.5" hidden="true" customHeight="true" outlineLevel="0" collapsed="false">
      <c r="A65" s="90" t="s">
        <v>7</v>
      </c>
      <c r="B65" s="91" t="s">
        <v>44</v>
      </c>
      <c r="C65" s="202" t="s">
        <v>45</v>
      </c>
      <c r="D65" s="203" t="s">
        <v>136</v>
      </c>
      <c r="E65" s="204" t="s">
        <v>137</v>
      </c>
      <c r="F65" s="95" t="s">
        <v>10</v>
      </c>
      <c r="G65" s="95" t="s">
        <v>11</v>
      </c>
      <c r="H65" s="96" t="s">
        <v>48</v>
      </c>
      <c r="I65" s="96" t="s">
        <v>49</v>
      </c>
      <c r="J65" s="95" t="s">
        <v>49</v>
      </c>
      <c r="K65" s="93" t="s">
        <v>11</v>
      </c>
      <c r="L65" s="93" t="s">
        <v>50</v>
      </c>
      <c r="M65" s="93"/>
      <c r="N65" s="205" t="s">
        <v>52</v>
      </c>
    </row>
    <row r="66" customFormat="false" ht="118.5" hidden="true" customHeight="true" outlineLevel="0" collapsed="false">
      <c r="A66" s="206" t="s">
        <v>102</v>
      </c>
      <c r="B66" s="108" t="s">
        <v>103</v>
      </c>
      <c r="C66" s="109" t="s">
        <v>104</v>
      </c>
      <c r="D66" s="209" t="n">
        <v>93393</v>
      </c>
      <c r="E66" s="210" t="s">
        <v>105</v>
      </c>
      <c r="F66" s="110" t="s">
        <v>57</v>
      </c>
      <c r="G66" s="111" t="n">
        <v>593</v>
      </c>
      <c r="H66" s="112" t="n">
        <v>29.09</v>
      </c>
      <c r="I66" s="113" t="n">
        <f aca="false">H66*G66</f>
        <v>17250.37</v>
      </c>
      <c r="J66" s="114"/>
      <c r="K66" s="211" t="n">
        <v>593</v>
      </c>
      <c r="L66" s="212" t="n">
        <v>33.99</v>
      </c>
      <c r="M66" s="212"/>
      <c r="N66" s="213" t="e">
        <f aca="false">L66*#REF!</f>
        <v>#VALUE!</v>
      </c>
    </row>
    <row r="67" customFormat="false" ht="123" hidden="true" customHeight="true" outlineLevel="0" collapsed="false">
      <c r="A67" s="125" t="s">
        <v>106</v>
      </c>
      <c r="B67" s="117" t="s">
        <v>107</v>
      </c>
      <c r="C67" s="118" t="s">
        <v>108</v>
      </c>
      <c r="D67" s="127" t="n">
        <v>91785</v>
      </c>
      <c r="E67" s="131" t="s">
        <v>109</v>
      </c>
      <c r="F67" s="119" t="s">
        <v>18</v>
      </c>
      <c r="G67" s="120" t="n">
        <v>20</v>
      </c>
      <c r="H67" s="121" t="n">
        <v>3.256</v>
      </c>
      <c r="I67" s="122" t="n">
        <f aca="false">H67*G67</f>
        <v>65.12</v>
      </c>
      <c r="J67" s="123"/>
      <c r="K67" s="128" t="n">
        <v>20</v>
      </c>
      <c r="L67" s="129" t="n">
        <v>33.38</v>
      </c>
      <c r="M67" s="129"/>
      <c r="N67" s="130" t="e">
        <f aca="false">L67*#REF!</f>
        <v>#VALUE!</v>
      </c>
    </row>
    <row r="68" customFormat="false" ht="153" hidden="true" customHeight="true" outlineLevel="0" collapsed="false">
      <c r="A68" s="125" t="s">
        <v>110</v>
      </c>
      <c r="B68" s="117" t="s">
        <v>111</v>
      </c>
      <c r="C68" s="118" t="s">
        <v>112</v>
      </c>
      <c r="D68" s="127" t="n">
        <v>91795</v>
      </c>
      <c r="E68" s="131" t="s">
        <v>113</v>
      </c>
      <c r="F68" s="119" t="s">
        <v>18</v>
      </c>
      <c r="G68" s="120" t="n">
        <v>20</v>
      </c>
      <c r="H68" s="121" t="n">
        <v>4.697</v>
      </c>
      <c r="I68" s="122" t="n">
        <f aca="false">H68*G68</f>
        <v>93.94</v>
      </c>
      <c r="J68" s="123"/>
      <c r="K68" s="128" t="n">
        <v>20</v>
      </c>
      <c r="L68" s="129" t="n">
        <v>48.99</v>
      </c>
      <c r="M68" s="129"/>
      <c r="N68" s="130" t="e">
        <f aca="false">L68*#REF!</f>
        <v>#VALUE!</v>
      </c>
    </row>
    <row r="69" customFormat="false" ht="87" hidden="false" customHeight="true" outlineLevel="0" collapsed="false">
      <c r="A69" s="125" t="s">
        <v>138</v>
      </c>
      <c r="B69" s="117" t="s">
        <v>118</v>
      </c>
      <c r="C69" s="118" t="s">
        <v>119</v>
      </c>
      <c r="D69" s="126" t="s">
        <v>118</v>
      </c>
      <c r="E69" s="127" t="s">
        <v>119</v>
      </c>
      <c r="F69" s="119" t="s">
        <v>120</v>
      </c>
      <c r="G69" s="144" t="n">
        <v>2</v>
      </c>
      <c r="H69" s="121" t="n">
        <v>21000</v>
      </c>
      <c r="I69" s="122" t="n">
        <f aca="false">H69*G69</f>
        <v>42000</v>
      </c>
      <c r="J69" s="123"/>
      <c r="K69" s="145" t="n">
        <v>2</v>
      </c>
      <c r="L69" s="129" t="n">
        <v>20975</v>
      </c>
      <c r="M69" s="129"/>
      <c r="N69" s="130" t="n">
        <f aca="false">K69*L69</f>
        <v>41950</v>
      </c>
    </row>
    <row r="70" customFormat="false" ht="54" hidden="false" customHeight="true" outlineLevel="0" collapsed="false">
      <c r="A70" s="125" t="s">
        <v>139</v>
      </c>
      <c r="B70" s="117" t="s">
        <v>118</v>
      </c>
      <c r="C70" s="118" t="s">
        <v>121</v>
      </c>
      <c r="D70" s="126" t="s">
        <v>118</v>
      </c>
      <c r="E70" s="127" t="s">
        <v>121</v>
      </c>
      <c r="F70" s="119" t="s">
        <v>122</v>
      </c>
      <c r="G70" s="144" t="n">
        <v>2</v>
      </c>
      <c r="H70" s="121" t="n">
        <v>8850.43</v>
      </c>
      <c r="I70" s="122" t="n">
        <f aca="false">H70*G70</f>
        <v>17700.86</v>
      </c>
      <c r="J70" s="123"/>
      <c r="K70" s="145" t="n">
        <v>2</v>
      </c>
      <c r="L70" s="129" t="n">
        <v>11450</v>
      </c>
      <c r="M70" s="129"/>
      <c r="N70" s="130" t="n">
        <f aca="false">K70*L70</f>
        <v>22900</v>
      </c>
    </row>
    <row r="71" customFormat="false" ht="33.75" hidden="false" customHeight="true" outlineLevel="0" collapsed="false">
      <c r="A71" s="125" t="s">
        <v>140</v>
      </c>
      <c r="B71" s="117" t="s">
        <v>118</v>
      </c>
      <c r="C71" s="118" t="s">
        <v>124</v>
      </c>
      <c r="D71" s="126" t="s">
        <v>118</v>
      </c>
      <c r="E71" s="127" t="s">
        <v>124</v>
      </c>
      <c r="F71" s="119" t="s">
        <v>122</v>
      </c>
      <c r="G71" s="144" t="n">
        <v>16</v>
      </c>
      <c r="H71" s="121" t="n">
        <v>129.5</v>
      </c>
      <c r="I71" s="122" t="n">
        <f aca="false">H71*G71</f>
        <v>2072</v>
      </c>
      <c r="J71" s="123" t="n">
        <v>2072</v>
      </c>
      <c r="K71" s="144"/>
      <c r="L71" s="124"/>
      <c r="M71" s="124"/>
      <c r="N71" s="214" t="n">
        <f aca="false">L71*M71</f>
        <v>0</v>
      </c>
    </row>
    <row r="72" customFormat="false" ht="29.25" hidden="false" customHeight="true" outlineLevel="0" collapsed="false">
      <c r="A72" s="125" t="s">
        <v>141</v>
      </c>
      <c r="B72" s="117" t="s">
        <v>118</v>
      </c>
      <c r="C72" s="118" t="s">
        <v>126</v>
      </c>
      <c r="D72" s="126" t="s">
        <v>118</v>
      </c>
      <c r="E72" s="127" t="s">
        <v>126</v>
      </c>
      <c r="F72" s="119" t="s">
        <v>122</v>
      </c>
      <c r="G72" s="144" t="n">
        <v>4</v>
      </c>
      <c r="H72" s="121" t="n">
        <v>148</v>
      </c>
      <c r="I72" s="122" t="n">
        <f aca="false">H72*G72</f>
        <v>592</v>
      </c>
      <c r="J72" s="123" t="n">
        <v>592</v>
      </c>
      <c r="K72" s="144"/>
      <c r="L72" s="124"/>
      <c r="M72" s="124"/>
      <c r="N72" s="214" t="n">
        <f aca="false">L72*M72</f>
        <v>0</v>
      </c>
    </row>
    <row r="73" customFormat="false" ht="31.5" hidden="false" customHeight="true" outlineLevel="0" collapsed="false">
      <c r="A73" s="125" t="s">
        <v>142</v>
      </c>
      <c r="B73" s="117" t="s">
        <v>118</v>
      </c>
      <c r="C73" s="118" t="s">
        <v>128</v>
      </c>
      <c r="D73" s="126" t="s">
        <v>118</v>
      </c>
      <c r="E73" s="127" t="s">
        <v>128</v>
      </c>
      <c r="F73" s="119" t="s">
        <v>122</v>
      </c>
      <c r="G73" s="144" t="n">
        <v>3</v>
      </c>
      <c r="H73" s="121" t="n">
        <v>698</v>
      </c>
      <c r="I73" s="122" t="n">
        <f aca="false">H73*G73</f>
        <v>2094</v>
      </c>
      <c r="J73" s="123" t="n">
        <v>2094</v>
      </c>
      <c r="K73" s="144"/>
      <c r="L73" s="124"/>
      <c r="M73" s="124"/>
      <c r="N73" s="123" t="n">
        <v>0</v>
      </c>
    </row>
    <row r="74" customFormat="false" ht="31.5" hidden="false" customHeight="true" outlineLevel="0" collapsed="false">
      <c r="A74" s="125" t="s">
        <v>143</v>
      </c>
      <c r="B74" s="117" t="s">
        <v>118</v>
      </c>
      <c r="C74" s="118" t="s">
        <v>130</v>
      </c>
      <c r="D74" s="126" t="s">
        <v>118</v>
      </c>
      <c r="E74" s="127" t="s">
        <v>130</v>
      </c>
      <c r="F74" s="119" t="s">
        <v>122</v>
      </c>
      <c r="G74" s="144" t="n">
        <v>1</v>
      </c>
      <c r="H74" s="121" t="n">
        <v>5625</v>
      </c>
      <c r="I74" s="122" t="n">
        <f aca="false">H74*G74</f>
        <v>5625</v>
      </c>
      <c r="J74" s="123"/>
      <c r="K74" s="145" t="n">
        <v>1</v>
      </c>
      <c r="L74" s="129" t="n">
        <v>10000</v>
      </c>
      <c r="M74" s="129"/>
      <c r="N74" s="130" t="n">
        <f aca="false">K74*L74</f>
        <v>10000</v>
      </c>
    </row>
    <row r="75" customFormat="false" ht="15.75" hidden="true" customHeight="true" outlineLevel="0" collapsed="false">
      <c r="A75" s="146"/>
      <c r="B75" s="147"/>
      <c r="C75" s="147"/>
      <c r="D75" s="147"/>
      <c r="E75" s="148"/>
      <c r="F75" s="149"/>
      <c r="G75" s="150"/>
      <c r="H75" s="151"/>
      <c r="I75" s="152" t="str">
        <f aca="false">IF(G75&lt;&gt;0,#REF!*G75,"")</f>
        <v/>
      </c>
      <c r="J75" s="153"/>
      <c r="K75" s="154"/>
      <c r="L75" s="155"/>
      <c r="M75" s="155"/>
      <c r="N75" s="156"/>
    </row>
    <row r="76" customFormat="false" ht="15.75" hidden="true" customHeight="true" outlineLevel="0" collapsed="false">
      <c r="A76" s="157"/>
      <c r="B76" s="158"/>
      <c r="C76" s="158"/>
      <c r="D76" s="158"/>
      <c r="E76" s="159"/>
      <c r="F76" s="160"/>
      <c r="G76" s="161"/>
      <c r="H76" s="162"/>
      <c r="I76" s="163" t="str">
        <f aca="false">IF(G76&lt;&gt;0,#REF!*G76,"")</f>
        <v/>
      </c>
      <c r="J76" s="153"/>
      <c r="K76" s="154"/>
      <c r="L76" s="155"/>
      <c r="M76" s="155"/>
      <c r="N76" s="156"/>
    </row>
    <row r="77" customFormat="false" ht="15.75" hidden="true" customHeight="true" outlineLevel="0" collapsed="false">
      <c r="A77" s="157"/>
      <c r="B77" s="158"/>
      <c r="C77" s="158"/>
      <c r="D77" s="158"/>
      <c r="E77" s="159"/>
      <c r="F77" s="160"/>
      <c r="G77" s="161"/>
      <c r="H77" s="162"/>
      <c r="I77" s="163" t="str">
        <f aca="false">IF(G77&lt;&gt;0,#REF!*G77,"")</f>
        <v/>
      </c>
      <c r="J77" s="153"/>
      <c r="K77" s="154"/>
      <c r="L77" s="155"/>
      <c r="M77" s="155"/>
      <c r="N77" s="156"/>
    </row>
    <row r="78" customFormat="false" ht="15.75" hidden="true" customHeight="true" outlineLevel="0" collapsed="false">
      <c r="A78" s="157"/>
      <c r="B78" s="158"/>
      <c r="C78" s="158"/>
      <c r="D78" s="158"/>
      <c r="E78" s="159"/>
      <c r="F78" s="160"/>
      <c r="G78" s="161"/>
      <c r="H78" s="162"/>
      <c r="I78" s="163" t="str">
        <f aca="false">IF(G78&lt;&gt;0,#REF!*G78,"")</f>
        <v/>
      </c>
      <c r="J78" s="153"/>
      <c r="K78" s="154"/>
      <c r="L78" s="155"/>
      <c r="M78" s="155"/>
      <c r="N78" s="156"/>
    </row>
    <row r="79" customFormat="false" ht="15.75" hidden="true" customHeight="true" outlineLevel="0" collapsed="false">
      <c r="A79" s="157"/>
      <c r="B79" s="158"/>
      <c r="C79" s="158"/>
      <c r="D79" s="158"/>
      <c r="E79" s="159"/>
      <c r="F79" s="160"/>
      <c r="G79" s="161"/>
      <c r="H79" s="162"/>
      <c r="I79" s="163" t="str">
        <f aca="false">IF(G79&lt;&gt;0,#REF!*G79,"")</f>
        <v/>
      </c>
      <c r="J79" s="153"/>
      <c r="K79" s="154"/>
      <c r="L79" s="155"/>
      <c r="M79" s="155"/>
      <c r="N79" s="156"/>
    </row>
    <row r="80" customFormat="false" ht="15.75" hidden="true" customHeight="true" outlineLevel="0" collapsed="false">
      <c r="A80" s="157"/>
      <c r="B80" s="158"/>
      <c r="C80" s="158"/>
      <c r="D80" s="158"/>
      <c r="E80" s="159"/>
      <c r="F80" s="160"/>
      <c r="G80" s="161"/>
      <c r="H80" s="162"/>
      <c r="I80" s="163" t="str">
        <f aca="false">IF(G80&lt;&gt;0,#REF!*G80,"")</f>
        <v/>
      </c>
      <c r="J80" s="153"/>
      <c r="K80" s="154"/>
      <c r="L80" s="155"/>
      <c r="M80" s="155"/>
      <c r="N80" s="156"/>
    </row>
    <row r="81" customFormat="false" ht="15.75" hidden="true" customHeight="true" outlineLevel="0" collapsed="false">
      <c r="A81" s="157"/>
      <c r="B81" s="158"/>
      <c r="C81" s="158"/>
      <c r="D81" s="158"/>
      <c r="E81" s="159"/>
      <c r="F81" s="160"/>
      <c r="G81" s="161"/>
      <c r="H81" s="162"/>
      <c r="I81" s="163" t="str">
        <f aca="false">IF(G81&lt;&gt;0,#REF!*G81,"")</f>
        <v/>
      </c>
      <c r="J81" s="153"/>
      <c r="K81" s="154"/>
      <c r="L81" s="155"/>
      <c r="M81" s="155"/>
      <c r="N81" s="156"/>
    </row>
    <row r="82" customFormat="false" ht="15.75" hidden="true" customHeight="true" outlineLevel="0" collapsed="false">
      <c r="A82" s="157"/>
      <c r="B82" s="158"/>
      <c r="C82" s="158"/>
      <c r="D82" s="158"/>
      <c r="E82" s="159"/>
      <c r="F82" s="160"/>
      <c r="G82" s="161"/>
      <c r="H82" s="162"/>
      <c r="I82" s="163" t="str">
        <f aca="false">IF(G82&lt;&gt;0,#REF!*G82,"")</f>
        <v/>
      </c>
      <c r="J82" s="153"/>
      <c r="K82" s="154"/>
      <c r="L82" s="155"/>
      <c r="M82" s="155"/>
      <c r="N82" s="156"/>
    </row>
    <row r="83" customFormat="false" ht="15.75" hidden="true" customHeight="true" outlineLevel="0" collapsed="false">
      <c r="A83" s="157"/>
      <c r="B83" s="158"/>
      <c r="C83" s="158"/>
      <c r="D83" s="158"/>
      <c r="E83" s="159"/>
      <c r="F83" s="160"/>
      <c r="G83" s="161"/>
      <c r="H83" s="162"/>
      <c r="I83" s="163" t="str">
        <f aca="false">IF(G83&lt;&gt;0,#REF!*G83,"")</f>
        <v/>
      </c>
      <c r="J83" s="153"/>
      <c r="K83" s="154"/>
      <c r="L83" s="155"/>
      <c r="M83" s="155"/>
      <c r="N83" s="156"/>
    </row>
    <row r="84" customFormat="false" ht="15.75" hidden="true" customHeight="true" outlineLevel="0" collapsed="false">
      <c r="A84" s="157"/>
      <c r="B84" s="158"/>
      <c r="C84" s="158"/>
      <c r="D84" s="158"/>
      <c r="E84" s="159"/>
      <c r="F84" s="160"/>
      <c r="G84" s="161"/>
      <c r="H84" s="162"/>
      <c r="I84" s="163" t="str">
        <f aca="false">IF(G84&lt;&gt;0,#REF!*G84,"")</f>
        <v/>
      </c>
      <c r="J84" s="153"/>
      <c r="K84" s="154"/>
      <c r="L84" s="155"/>
      <c r="M84" s="155"/>
      <c r="N84" s="156"/>
    </row>
    <row r="85" customFormat="false" ht="15.75" hidden="true" customHeight="true" outlineLevel="0" collapsed="false">
      <c r="A85" s="157"/>
      <c r="B85" s="158"/>
      <c r="C85" s="158"/>
      <c r="D85" s="158"/>
      <c r="E85" s="159"/>
      <c r="F85" s="160"/>
      <c r="G85" s="161"/>
      <c r="H85" s="162"/>
      <c r="I85" s="163" t="str">
        <f aca="false">IF(G85&lt;&gt;0,#REF!*G85,"")</f>
        <v/>
      </c>
      <c r="J85" s="153"/>
      <c r="K85" s="154"/>
      <c r="L85" s="155"/>
      <c r="M85" s="155"/>
      <c r="N85" s="156"/>
    </row>
    <row r="86" customFormat="false" ht="15.75" hidden="true" customHeight="true" outlineLevel="0" collapsed="false">
      <c r="A86" s="157"/>
      <c r="B86" s="158"/>
      <c r="C86" s="158"/>
      <c r="D86" s="158"/>
      <c r="E86" s="159"/>
      <c r="F86" s="160"/>
      <c r="G86" s="161"/>
      <c r="H86" s="162"/>
      <c r="I86" s="163" t="str">
        <f aca="false">IF(G86&lt;&gt;0,#REF!*G86,"")</f>
        <v/>
      </c>
      <c r="J86" s="153"/>
      <c r="K86" s="154"/>
      <c r="L86" s="155"/>
      <c r="M86" s="155"/>
      <c r="N86" s="156"/>
    </row>
    <row r="87" customFormat="false" ht="15.75" hidden="true" customHeight="true" outlineLevel="0" collapsed="false">
      <c r="A87" s="164"/>
      <c r="B87" s="165"/>
      <c r="C87" s="165"/>
      <c r="D87" s="165"/>
      <c r="E87" s="166"/>
      <c r="F87" s="167"/>
      <c r="G87" s="168"/>
      <c r="H87" s="169"/>
      <c r="I87" s="170" t="str">
        <f aca="false">IF(G87&lt;&gt;0,#REF!*G87,"")</f>
        <v/>
      </c>
      <c r="J87" s="153"/>
      <c r="K87" s="154"/>
      <c r="L87" s="155"/>
      <c r="M87" s="155"/>
      <c r="N87" s="156"/>
    </row>
    <row r="88" customFormat="false" ht="18.75" hidden="false" customHeight="true" outlineLevel="0" collapsed="false">
      <c r="A88" s="125"/>
      <c r="B88" s="117"/>
      <c r="C88" s="117"/>
      <c r="D88" s="117"/>
      <c r="E88" s="172" t="s">
        <v>144</v>
      </c>
      <c r="F88" s="119"/>
      <c r="G88" s="144"/>
      <c r="H88" s="215" t="s">
        <v>132</v>
      </c>
      <c r="I88" s="216" t="n">
        <f aca="false">I69+I70+I71+I72+I73+I74</f>
        <v>70083.86</v>
      </c>
      <c r="J88" s="177" t="n">
        <f aca="false">J69+J70+J71+J72+J73+J74</f>
        <v>4758</v>
      </c>
      <c r="K88" s="178"/>
      <c r="L88" s="217"/>
      <c r="M88" s="217"/>
      <c r="N88" s="179" t="n">
        <f aca="false">N69+N70+N71+N72+N73+N74</f>
        <v>74850</v>
      </c>
    </row>
    <row r="89" s="45" customFormat="true" ht="15" hidden="false" customHeight="true" outlineLevel="0" collapsed="false">
      <c r="A89" s="180"/>
      <c r="B89" s="180"/>
      <c r="C89" s="218"/>
      <c r="D89" s="155"/>
      <c r="E89" s="219"/>
      <c r="F89" s="184"/>
      <c r="G89" s="184"/>
      <c r="H89" s="187"/>
      <c r="I89" s="220"/>
      <c r="J89" s="187"/>
      <c r="K89" s="187"/>
      <c r="L89" s="188"/>
      <c r="M89" s="189"/>
      <c r="N89" s="190"/>
    </row>
    <row r="90" s="45" customFormat="true" ht="19.5" hidden="false" customHeight="true" outlineLevel="0" collapsed="false">
      <c r="A90" s="180"/>
      <c r="B90" s="180"/>
      <c r="C90" s="221" t="s">
        <v>145</v>
      </c>
      <c r="D90" s="155"/>
      <c r="E90" s="222" t="s">
        <v>146</v>
      </c>
      <c r="F90" s="222"/>
      <c r="G90" s="222"/>
      <c r="H90" s="222"/>
      <c r="I90" s="222"/>
      <c r="J90" s="222"/>
      <c r="K90" s="223" t="s">
        <v>147</v>
      </c>
      <c r="L90" s="223"/>
      <c r="M90" s="223"/>
      <c r="N90" s="224" t="n">
        <f aca="false">N88+N48</f>
        <v>125679.1135821</v>
      </c>
    </row>
    <row r="91" customFormat="false" ht="12.75" hidden="false" customHeight="true" outlineLevel="0" collapsed="false">
      <c r="A91" s="225"/>
      <c r="B91" s="155"/>
      <c r="C91" s="225"/>
      <c r="D91" s="225"/>
      <c r="E91" s="226"/>
      <c r="F91" s="226"/>
      <c r="G91" s="226"/>
      <c r="H91" s="226"/>
      <c r="I91" s="226"/>
      <c r="J91" s="226"/>
      <c r="K91" s="225"/>
      <c r="L91" s="154"/>
      <c r="M91" s="155"/>
      <c r="N91" s="227"/>
    </row>
    <row r="92" customFormat="false" ht="12.75" hidden="false" customHeight="false" outlineLevel="0" collapsed="false">
      <c r="A92" s="225"/>
      <c r="B92" s="228" t="s">
        <v>148</v>
      </c>
      <c r="C92" s="228"/>
      <c r="D92" s="229"/>
      <c r="E92" s="230" t="s">
        <v>148</v>
      </c>
      <c r="F92" s="45"/>
      <c r="G92" s="231"/>
      <c r="H92" s="232" t="s">
        <v>149</v>
      </c>
      <c r="I92" s="232"/>
      <c r="J92" s="233"/>
      <c r="K92" s="229"/>
      <c r="L92" s="154"/>
      <c r="M92" s="155"/>
      <c r="N92" s="234"/>
    </row>
    <row r="93" customFormat="false" ht="12.75" hidden="false" customHeight="false" outlineLevel="0" collapsed="false">
      <c r="A93" s="225"/>
      <c r="B93" s="59" t="s">
        <v>25</v>
      </c>
      <c r="C93" s="59"/>
      <c r="D93" s="59"/>
      <c r="E93" s="230" t="s">
        <v>150</v>
      </c>
      <c r="F93" s="45"/>
      <c r="G93" s="45"/>
      <c r="H93" s="235" t="s">
        <v>151</v>
      </c>
      <c r="I93" s="235"/>
      <c r="J93" s="235"/>
      <c r="K93" s="236"/>
      <c r="L93" s="154"/>
      <c r="M93" s="155"/>
      <c r="N93" s="234"/>
    </row>
    <row r="94" s="74" customFormat="true" ht="12.75" hidden="false" customHeight="false" outlineLevel="0" collapsed="false">
      <c r="A94" s="155"/>
      <c r="B94" s="59" t="s">
        <v>152</v>
      </c>
      <c r="C94" s="59"/>
      <c r="D94" s="59"/>
      <c r="E94" s="237" t="s">
        <v>153</v>
      </c>
      <c r="F94" s="1"/>
      <c r="G94" s="1"/>
      <c r="H94" s="63" t="s">
        <v>154</v>
      </c>
      <c r="I94" s="63"/>
      <c r="J94" s="63"/>
      <c r="K94" s="63"/>
      <c r="L94" s="155"/>
      <c r="M94" s="155"/>
      <c r="N94" s="155"/>
    </row>
    <row r="95" s="74" customFormat="true" ht="12.75" hidden="false" customHeight="false" outlineLevel="0" collapsed="false">
      <c r="A95" s="155"/>
      <c r="B95" s="63" t="s">
        <v>155</v>
      </c>
      <c r="C95" s="63"/>
      <c r="D95" s="63"/>
      <c r="E95" s="63"/>
      <c r="F95" s="1"/>
      <c r="G95" s="1"/>
      <c r="H95" s="238"/>
      <c r="I95" s="238"/>
      <c r="J95" s="1"/>
      <c r="K95" s="1"/>
      <c r="L95" s="155"/>
      <c r="M95" s="155"/>
      <c r="N95" s="155"/>
    </row>
    <row r="96" s="74" customFormat="true" ht="12.75" hidden="false" customHeight="false" outlineLevel="0" collapsed="false">
      <c r="B96" s="63"/>
      <c r="C96" s="63"/>
      <c r="D96" s="63"/>
      <c r="E96" s="63"/>
      <c r="F96" s="1"/>
      <c r="G96" s="1"/>
      <c r="H96" s="63"/>
      <c r="I96" s="63"/>
      <c r="J96" s="63"/>
      <c r="K96" s="236"/>
    </row>
  </sheetData>
  <mergeCells count="11">
    <mergeCell ref="A1:N1"/>
    <mergeCell ref="A2:F2"/>
    <mergeCell ref="G2:N2"/>
    <mergeCell ref="A3:F3"/>
    <mergeCell ref="G3:N3"/>
    <mergeCell ref="A4:F4"/>
    <mergeCell ref="G4:N4"/>
    <mergeCell ref="E5:F5"/>
    <mergeCell ref="D8:E8"/>
    <mergeCell ref="E90:J90"/>
    <mergeCell ref="K90:M90"/>
  </mergeCells>
  <printOptions headings="false" gridLines="false" gridLinesSet="true" horizontalCentered="false" verticalCentered="false"/>
  <pageMargins left="0.7875" right="0.39375" top="1.377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239" customFormat="true" ht="15" hidden="false" customHeight="false" outlineLevel="0" collapsed="false">
      <c r="D1" s="240"/>
    </row>
    <row r="2" s="239" customFormat="true" ht="21" hidden="false" customHeight="false" outlineLevel="0" collapsed="false">
      <c r="A2" s="241" t="s">
        <v>156</v>
      </c>
      <c r="B2" s="241"/>
      <c r="C2" s="241"/>
      <c r="D2" s="241"/>
      <c r="E2" s="241"/>
      <c r="F2" s="241"/>
      <c r="G2" s="241"/>
    </row>
    <row r="3" s="239" customFormat="true" ht="15" hidden="false" customHeight="false" outlineLevel="0" collapsed="false">
      <c r="B3" s="242"/>
      <c r="C3" s="243"/>
      <c r="D3" s="244"/>
    </row>
    <row r="4" s="239" customFormat="true" ht="15" hidden="false" customHeight="false" outlineLevel="0" collapsed="false">
      <c r="A4" s="242"/>
      <c r="B4" s="242"/>
      <c r="C4" s="245"/>
      <c r="D4" s="246"/>
      <c r="E4" s="247" t="s">
        <v>157</v>
      </c>
      <c r="F4" s="247"/>
      <c r="G4" s="247"/>
    </row>
    <row r="5" s="252" customFormat="true" ht="66.75" hidden="false" customHeight="true" outlineLevel="0" collapsed="false">
      <c r="A5" s="248" t="s">
        <v>158</v>
      </c>
      <c r="B5" s="248" t="s">
        <v>159</v>
      </c>
      <c r="C5" s="249" t="s">
        <v>160</v>
      </c>
      <c r="D5" s="250" t="s">
        <v>161</v>
      </c>
      <c r="E5" s="251" t="s">
        <v>162</v>
      </c>
      <c r="F5" s="251" t="s">
        <v>163</v>
      </c>
      <c r="G5" s="251" t="s">
        <v>164</v>
      </c>
    </row>
    <row r="6" s="239" customFormat="true" ht="15" hidden="false" customHeight="false" outlineLevel="0" collapsed="false">
      <c r="A6" s="253" t="s">
        <v>165</v>
      </c>
      <c r="B6" s="254" t="s">
        <v>166</v>
      </c>
      <c r="C6" s="255" t="n">
        <v>2.46</v>
      </c>
      <c r="D6" s="256" t="str">
        <f aca="false">IF(AND(C6&gt;=E6,C6&lt;=G6),"OK","Não OK")</f>
        <v>OK</v>
      </c>
      <c r="E6" s="257" t="n">
        <v>0.11</v>
      </c>
      <c r="F6" s="257" t="n">
        <v>4.07</v>
      </c>
      <c r="G6" s="257" t="n">
        <v>8.03</v>
      </c>
    </row>
    <row r="7" s="239" customFormat="true" ht="15" hidden="false" customHeight="false" outlineLevel="0" collapsed="false">
      <c r="A7" s="253" t="s">
        <v>167</v>
      </c>
      <c r="B7" s="254" t="s">
        <v>168</v>
      </c>
      <c r="C7" s="255" t="n">
        <v>0.6</v>
      </c>
      <c r="D7" s="256" t="str">
        <f aca="false">IF(AND(C7&gt;=E7,C7&lt;=G7),"OK","Não OK")</f>
        <v>OK</v>
      </c>
      <c r="E7" s="257" t="n">
        <v>0</v>
      </c>
      <c r="F7" s="257" t="n">
        <v>0.59</v>
      </c>
      <c r="G7" s="257" t="n">
        <v>1.2</v>
      </c>
    </row>
    <row r="8" s="239" customFormat="true" ht="15" hidden="false" customHeight="false" outlineLevel="0" collapsed="false">
      <c r="A8" s="253" t="s">
        <v>169</v>
      </c>
      <c r="B8" s="254" t="s">
        <v>170</v>
      </c>
      <c r="C8" s="255" t="n">
        <v>1</v>
      </c>
      <c r="D8" s="256" t="str">
        <f aca="false">IF(AND(C8&gt;=E8,C8&lt;=G8),"OK","Não OK")</f>
        <v>OK</v>
      </c>
      <c r="E8" s="257" t="n">
        <v>0</v>
      </c>
      <c r="F8" s="257" t="n">
        <v>1.18</v>
      </c>
      <c r="G8" s="257" t="n">
        <v>2.47</v>
      </c>
    </row>
    <row r="9" s="239" customFormat="true" ht="15" hidden="false" customHeight="false" outlineLevel="0" collapsed="false">
      <c r="A9" s="253" t="s">
        <v>171</v>
      </c>
      <c r="B9" s="254" t="s">
        <v>172</v>
      </c>
      <c r="C9" s="255" t="n">
        <v>7.61</v>
      </c>
      <c r="D9" s="256" t="str">
        <f aca="false">IF(AND(C9&gt;=E9,C9&lt;=G9),"OK","Não OK")</f>
        <v>OK</v>
      </c>
      <c r="E9" s="257" t="n">
        <v>6.03</v>
      </c>
      <c r="F9" s="257" t="n">
        <v>7.65</v>
      </c>
      <c r="G9" s="257" t="n">
        <v>9.03</v>
      </c>
    </row>
    <row r="10" s="239" customFormat="true" ht="15.75" hidden="false" customHeight="false" outlineLevel="0" collapsed="false">
      <c r="A10" s="258" t="s">
        <v>173</v>
      </c>
      <c r="B10" s="259" t="s">
        <v>174</v>
      </c>
      <c r="C10" s="260" t="n">
        <v>6.5</v>
      </c>
      <c r="D10" s="261" t="str">
        <f aca="false">IF(AND(C10&gt;=E10,C10&lt;=G10),"OK","Não OK")</f>
        <v>OK</v>
      </c>
      <c r="E10" s="262" t="n">
        <v>3.83</v>
      </c>
      <c r="F10" s="262" t="n">
        <v>6.9</v>
      </c>
      <c r="G10" s="262" t="n">
        <v>9.96</v>
      </c>
    </row>
    <row r="11" s="252" customFormat="true" ht="84.75" hidden="false" customHeight="true" outlineLevel="0" collapsed="false">
      <c r="A11" s="263" t="s">
        <v>175</v>
      </c>
      <c r="B11" s="264" t="s">
        <v>176</v>
      </c>
      <c r="C11" s="265" t="n">
        <f aca="false">(((1+$C$6/100)*(1+$C$7/100)*(1+$C$8/100)*(1+$C$10/100))/(1-($C$9/100))-1)*100</f>
        <v>20.0047251802143</v>
      </c>
      <c r="D11" s="266" t="str">
        <f aca="false">IF(AND(C11&gt;=E11,C11&lt;=G11),"OK","Não OK")</f>
        <v>OK</v>
      </c>
      <c r="E11" s="267" t="n">
        <v>20</v>
      </c>
      <c r="F11" s="267" t="n">
        <v>25</v>
      </c>
      <c r="G11" s="267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1-11T19:51:18Z</cp:lastPrinted>
  <dcterms:modified xsi:type="dcterms:W3CDTF">2017-11-13T10:31:54Z</dcterms:modified>
  <cp:revision>0</cp:revision>
  <dc:subject/>
  <dc:title/>
</cp:coreProperties>
</file>