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istração Direta" sheetId="1" state="visible" r:id="rId2"/>
    <sheet name="Administração Indireta" sheetId="2" state="visible" r:id="rId3"/>
    <sheet name="BDI" sheetId="3" state="visible" r:id="rId4"/>
  </sheets>
  <externalReferences>
    <externalReference r:id="rId5"/>
  </externalReferences>
  <definedNames>
    <definedName function="false" hidden="false" localSheetId="2" name="_xlnm.Print_Area" vbProcedure="false">BDI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2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 sem BDI</t>
  </si>
  <si>
    <t xml:space="preserve">MDO/Equipam. Sem BDI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 BDI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CRONOGRAMA FÍSICO-FINANCEIRO</t>
  </si>
  <si>
    <t xml:space="preserve">PROPONENTE - Prefeitura Municipal de Paraguaçu Paulista </t>
  </si>
  <si>
    <t xml:space="preserve">CIDADE: Paraguaçu Paulista - SP</t>
  </si>
  <si>
    <t xml:space="preserve">INTERVENÇÃO - Construção de uma Piscina Semi-olímpica</t>
  </si>
  <si>
    <t xml:space="preserve">LOCAL: Barão do Rio Branco c/ Maria Paula Gambier Costa</t>
  </si>
  <si>
    <t xml:space="preserve">N. CONTRATO - 0333159-40/2010</t>
  </si>
  <si>
    <t xml:space="preserve">BAIRRO: Centro</t>
  </si>
  <si>
    <t xml:space="preserve">0333159-40/2010</t>
  </si>
  <si>
    <t xml:space="preserve">PLANILHA ORÇAMENTÁRIA - EXECUÇÃO DE SERVIÇOS POR ADMINISTRAÇÃO INDIRETA</t>
  </si>
  <si>
    <t xml:space="preserve">1º </t>
  </si>
  <si>
    <t xml:space="preserve">MÊS</t>
  </si>
  <si>
    <t xml:space="preserve">2º </t>
  </si>
  <si>
    <t xml:space="preserve">3º </t>
  </si>
  <si>
    <t xml:space="preserve">4º </t>
  </si>
  <si>
    <t xml:space="preserve">5º </t>
  </si>
  <si>
    <t xml:space="preserve">6º </t>
  </si>
  <si>
    <t xml:space="preserve">7º </t>
  </si>
  <si>
    <t xml:space="preserve">TOTAL</t>
  </si>
  <si>
    <t xml:space="preserve">SERVIÇOS - LICITAÇÃO</t>
  </si>
  <si>
    <t xml:space="preserve">SERVIÇOS A EXECUTAR</t>
  </si>
  <si>
    <t xml:space="preserve">REF. CUSTOS UNIT. SINAPI</t>
  </si>
  <si>
    <t xml:space="preserve">SERVIÇO - Ref. SINAP dez 2010</t>
  </si>
  <si>
    <t xml:space="preserve">SERVIÇO - ref. SINAP 15/052017</t>
  </si>
  <si>
    <t xml:space="preserve">P. Unit </t>
  </si>
  <si>
    <t xml:space="preserve">Total </t>
  </si>
  <si>
    <t xml:space="preserve">P. Unit s/BDI</t>
  </si>
  <si>
    <t xml:space="preserve">P. Unit c/BDI 26,63%</t>
  </si>
  <si>
    <t xml:space="preserve">Total a executar</t>
  </si>
  <si>
    <t xml:space="preserve">R$</t>
  </si>
  <si>
    <t xml:space="preserve">Piscina</t>
  </si>
  <si>
    <t xml:space="preserve">1.1</t>
  </si>
  <si>
    <t xml:space="preserve">74209/001</t>
  </si>
  <si>
    <t xml:space="preserve">PLACA DE OBRA EM CHAPA DE ACO GALVANIZADO</t>
  </si>
  <si>
    <t xml:space="preserve">m2</t>
  </si>
  <si>
    <t xml:space="preserve">1.2</t>
  </si>
  <si>
    <t xml:space="preserve">74242/001</t>
  </si>
  <si>
    <t xml:space="preserve">BARRACAO DE OBRA EM TABUAS DE MADEIRA COM BANHEIRO, COBERTURA EM FIBRO CIMENTO 4 MM, INCLUSO INSTALACOES HIDRO-SANITARIAS E ELETRICAS</t>
  </si>
  <si>
    <t xml:space="preserve">1.3</t>
  </si>
  <si>
    <t xml:space="preserve">73992/001</t>
  </si>
  <si>
    <t xml:space="preserve">LOCACAO CONVENCIONAL DE OBRA, ATRAVÉS DE GABARITO DE TABUAS CORRIDAS P M2 ONTALETADAS A CADA 1,50M</t>
  </si>
  <si>
    <t xml:space="preserve">1.4</t>
  </si>
  <si>
    <t xml:space="preserve">74220/001</t>
  </si>
  <si>
    <t xml:space="preserve">TAPUME DE CHAPA DE MADEIRA COMPENSADA (6MM) - PINTURA A CAL- APROVEITAMENTO 2 X</t>
  </si>
  <si>
    <t xml:space="preserve">1.5</t>
  </si>
  <si>
    <t xml:space="preserve">72915</t>
  </si>
  <si>
    <t xml:space="preserve">ESCAVACAO MECANICA DE VALA EM MATERIAL DE 2A. CATEGORIA ATE 2 M DE PROFUNDIDADE COM UTILIZACAO DE ESCAVADEIRA HIDRAULICA</t>
  </si>
  <si>
    <t xml:space="preserve">m3</t>
  </si>
  <si>
    <t xml:space="preserve">1.6</t>
  </si>
  <si>
    <t xml:space="preserve">74156/003</t>
  </si>
  <si>
    <t xml:space="preserve">ESTACA A TRADO (BROCA) D=20CM C/CONCRETO FCK=15MPA (SEM ARMAÇÃO) LASTROS/FUNDACOES DIVERSAS</t>
  </si>
  <si>
    <t xml:space="preserve"> </t>
  </si>
  <si>
    <t xml:space="preserve">1.7</t>
  </si>
  <si>
    <t xml:space="preserve">74138/005</t>
  </si>
  <si>
    <t xml:space="preserve">CONCRETO USINADO BOMBEADO FCK=35MPA, INCLUSIVE COLOCAÇÃO, ESPALHAMENTO E ACABAMENTO.</t>
  </si>
  <si>
    <t xml:space="preserve">1.8</t>
  </si>
  <si>
    <t xml:space="preserve">73942/002</t>
  </si>
  <si>
    <t xml:space="preserve">ARMACAO (FORN., CORTE, DOBRA E COLOC.) ACO CA-60 DIAM. 3,4 A 6,0MM. </t>
  </si>
  <si>
    <t xml:space="preserve">kg</t>
  </si>
  <si>
    <t xml:space="preserve">1.9</t>
  </si>
  <si>
    <t xml:space="preserve">72831</t>
  </si>
  <si>
    <t xml:space="preserve">FORMA EM CHAPA DE MADEIRA COMPENSADA PLASTIFICADA 12MM, PARA ESTRUTURAS DE CONCRETO</t>
  </si>
  <si>
    <t xml:space="preserve">1.10</t>
  </si>
  <si>
    <t xml:space="preserve"> 73929/004</t>
  </si>
  <si>
    <t xml:space="preserve">IMPERMEABILIZACAO COM CIMENTO CRISTALIZANTE COM EMULSAO ADESIVA PARA ESTRUTURA ENTERRADA, PROFUNDIDADE ATE 7M</t>
  </si>
  <si>
    <t xml:space="preserve">IMPERMEABILIZACAO DE SUPERFICIE COM CIMENTO ESPECIAL CRISTALIZANTE COMADESIVO LIQUIDO, UMA DEMAO</t>
  </si>
  <si>
    <t xml:space="preserve">1.11</t>
  </si>
  <si>
    <t xml:space="preserve">73964/004</t>
  </si>
  <si>
    <t xml:space="preserve">REATERRO APILOADO (MANUAL) DE VALAS, COM MATERIAL REAPROVEITADO, EM CAMADAS DE ATÉ 20 CM.</t>
  </si>
  <si>
    <t xml:space="preserve">REATERRO MANUAL DE VALAS COM COMPACTAÇÃO MECANIZADA. AF_04/2016</t>
  </si>
  <si>
    <t xml:space="preserve">1.12</t>
  </si>
  <si>
    <t xml:space="preserve">73928/001</t>
  </si>
  <si>
    <t xml:space="preserve">CHAPISCO EM PAREDES TRACO 1:4 (CIMENTO E AREIA), ESPESSURA 0,5CM, PREPARO MANUAL</t>
  </si>
  <si>
    <t xml:space="preserve">CHAPISCO APLICADO EM ALVENARIAS E ESTRUTURAS DE CONCRETO INTERNAS, COMROLO PARA TEXTURA ACRÍLICA. ARGAMASSA TRAÇO 1:4 E EMULSÃO POLIMÉRICA
(ADESIVO) COM PREPARO MANUAL. AF_06/2014</t>
  </si>
  <si>
    <t xml:space="preserve">1.13</t>
  </si>
  <si>
    <t xml:space="preserve">74001/001</t>
  </si>
  <si>
    <t xml:space="preserve">REBOCO COM ARGAMASSA PRE-FABRICADA, ESPESSURA 0,5CM, PREPARO MECANICO </t>
  </si>
  <si>
    <t xml:space="preserve">EMBOÇO, PARA RECEBIMENTO DE CERÂMICA, EM ARGAMASSA TRAÇO 1:2:8, PREPARO MANUAL, APLICADO MANUALMENTE EM FACES INTERNAS DE PAREDES, PARA AMBI
ENTE COM ÁREA MAIOR QUE 10M2, ESPESSURA DE 10MM, COM EXECUÇÃO DE TALIS
CAS. AF_06/2014</t>
  </si>
  <si>
    <t xml:space="preserve">1.14</t>
  </si>
  <si>
    <t xml:space="preserve">73925/001</t>
  </si>
  <si>
    <t xml:space="preserve">AZULEJO 1A 15X15CM FIXADO COM NATA DE CIMENTO, REJUNTAMENTO COM CIMENTO BRANCO</t>
  </si>
  <si>
    <t xml:space="preserve">REVESTIMENTO CERÂMICO PARA PAREDES INTERNAS COM PLACAS TIPO GRÊS OU SEMI-GRÊS PADRÃO POPULAR DE DIMENSÕES 20X20 CM APLICADAS EM AMBIENTES DE
ÁREA MAIOR QUE 5 M2 NA ALTURA INTEIRA DAS PAREDES. AF_06/2014</t>
  </si>
  <si>
    <t xml:space="preserve">1.15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(COMPOSIÇÃO REPRESENTATIVA) DO SERVIÇO DE INSTALAÇÃO TUBOS DE PVC, SOLDÁVEL, ÁGUA FRIA, DN 25 MM (INSTALADO EM RAMAL, SUB-RAMAL, RAMAL DE DI
STRIBUIÇÃO OU PRUMADA), INCLUSIVE CONEXÕES, CORTES E FIXAÇÕES, PARA PR
ÉDIOS. AF_10/2015</t>
  </si>
  <si>
    <t xml:space="preserve">1.16</t>
  </si>
  <si>
    <t xml:space="preserve">73958/001</t>
  </si>
  <si>
    <t xml:space="preserve">PONTO DE ESGOTO PVC 100MM - MEDIA 1,10M DE TUBO PVC ESGOTO PREDIAL DN 100MM E 1 JOELHO PVC 90GRAUS ESGOTO PREDIAL DN 100MM - FORNECIMENTO E INSTALACAO</t>
  </si>
  <si>
    <t xml:space="preserve">COMPOSIÇÃO REPRESENTATIVA) DO SERVIÇO DE INST. TUBO PVC, SÉRIE N, ESGOTO PREDIAL, 100 MM (INST. RAMAL DESCARGA, RAMAL DE ESG. SANIT., PRUMA
DA ESG. SANIT., VENTILAÇÃO OU SUB-COLETOR AÉREO), INCL. CONEXÕES E COR
TES, FIXAÇÕES, P/ PRÉDIOS. AF_10/2015</t>
  </si>
  <si>
    <t xml:space="preserve">1.18</t>
  </si>
  <si>
    <t xml:space="preserve">9537</t>
  </si>
  <si>
    <t xml:space="preserve">LIMPEZA FINAL DA OBRA</t>
  </si>
  <si>
    <t xml:space="preserve">1.17</t>
  </si>
  <si>
    <t xml:space="preserve">PESQUISA</t>
  </si>
  <si>
    <t xml:space="preserve">SISTEMA FILTRANTE  componente instalado: composto de 04 tanques em aço carbono com medidadas exterans 1.230mm cada, altura 1.240mm, protegidos por anodos de magnésio, valvula seletora, manômetros, conexão da válvula de de 2" e areia 3,400kgs.</t>
  </si>
  <si>
    <t xml:space="preserve">cj</t>
  </si>
  <si>
    <t xml:space="preserve">BOMBAS  componente instalado: em ferro fundido, com pré filtro e cesto de latão, sucção de 4" e desarga de 3", motor de 10cv para filtração de 850m3</t>
  </si>
  <si>
    <t xml:space="preserve">unid</t>
  </si>
  <si>
    <t xml:space="preserve">.1.19</t>
  </si>
  <si>
    <t xml:space="preserve">DISPOSITIVO DE RETORNO  componente instalado: em bronze de 2"</t>
  </si>
  <si>
    <t xml:space="preserve">1.20</t>
  </si>
  <si>
    <t xml:space="preserve">DISPOSITIVO ASPIRAÇÃO componente instaldo: em bronze de 2"</t>
  </si>
  <si>
    <t xml:space="preserve">1.21</t>
  </si>
  <si>
    <t xml:space="preserve">RALO EM BRONZE componente instalado: em bronze</t>
  </si>
  <si>
    <t xml:space="preserve">1.22</t>
  </si>
  <si>
    <t xml:space="preserve">MÃO DE OBRA Instalação dos equipamentos</t>
  </si>
  <si>
    <t xml:space="preserve">SUB TOTAL PISCINA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SUB TOTAL EQUIPAMENTOS</t>
  </si>
  <si>
    <t xml:space="preserve">Preço unitário:</t>
  </si>
  <si>
    <t xml:space="preserve">dez/2010 -Serviços1ª licitação</t>
  </si>
  <si>
    <t xml:space="preserve">Paraguaçu Paulista, 13 de novembro de 2017</t>
  </si>
  <si>
    <t xml:space="preserve">Joaquim Carlos Cambraia</t>
  </si>
  <si>
    <t xml:space="preserve">Engº civil CREA 060027864-5</t>
  </si>
  <si>
    <t xml:space="preserve">ART nº  28027230172016279</t>
  </si>
  <si>
    <t xml:space="preserve">INFORMAÇÃO DO BDI ADOTADO</t>
  </si>
  <si>
    <t xml:space="preserve">Intervalo Admissível</t>
  </si>
  <si>
    <t xml:space="preserve">Itens</t>
  </si>
  <si>
    <t xml:space="preserve">Siglas</t>
  </si>
  <si>
    <t xml:space="preserve">Preencher com valores dentro do intervalo admissível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ens COFINS, ISS e PIS)</t>
  </si>
  <si>
    <t xml:space="preserve">I</t>
  </si>
  <si>
    <t xml:space="preserve">Taxa de Lucro</t>
  </si>
  <si>
    <t xml:space="preserve">L</t>
  </si>
  <si>
    <t xml:space="preserve">Fórmula BDI conforme Acórdão TCU:</t>
  </si>
  <si>
    <t xml:space="preserve">BDI resulta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(* #,##0.00_);_(* \(#,##0.00\);_(* \-??_);_(@_)"/>
    <numFmt numFmtId="169" formatCode="_-* #,##0.00_-;\-* #,##0.00_-;_-* \-??_-;_-@_-"/>
    <numFmt numFmtId="170" formatCode="General"/>
    <numFmt numFmtId="171" formatCode="0.00%"/>
    <numFmt numFmtId="172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Calibri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/>
      <top style="double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5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6" fillId="6" borderId="5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6" borderId="5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6" borderId="5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6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6" borderId="5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7" borderId="6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6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6" fillId="0" borderId="5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7" borderId="5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6" fillId="0" borderId="5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5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0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6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6" fillId="6" borderId="6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6" borderId="6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6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6" fillId="0" borderId="6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20" fillId="2" borderId="6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6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6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5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6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6" fillId="6" borderId="5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6" borderId="5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9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9" borderId="7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9" borderId="56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10</xdr:row>
      <xdr:rowOff>227160</xdr:rowOff>
    </xdr:from>
    <xdr:to>
      <xdr:col>0</xdr:col>
      <xdr:colOff>2983680</xdr:colOff>
      <xdr:row>10</xdr:row>
      <xdr:rowOff>950400</xdr:rowOff>
    </xdr:to>
    <xdr:pic>
      <xdr:nvPicPr>
        <xdr:cNvPr id="0" name="Picture 1" descr=""/>
        <xdr:cNvPicPr/>
      </xdr:nvPicPr>
      <xdr:blipFill>
        <a:blip r:embed="rId1">
          <a:lum contrast="54000"/>
        </a:blip>
        <a:stretch/>
      </xdr:blipFill>
      <xdr:spPr>
        <a:xfrm>
          <a:off x="129960" y="2874960"/>
          <a:ext cx="28537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uario/OneDrive/1%20PREFEITURA%20PARAGUA&#199;U%20-%202017/CONV&#202;NIOS%20FEDERAIS/M.%20ESPORTES/CONSTRU&#199;&#195;O%20DA%20PISCINA/LICITA&#199;&#195;O/LICITA&#199;&#195;O%20PISCINA/LICITA&#199;&#195;O%20-%20PISCINA%20-%20VESTI&#193;RIOS%20-%20EQUIPAMENTOS/Or&#231;ament&#225;ria%20%20PISCI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ção Direta"/>
      <sheetName val="Administração Indireta"/>
      <sheetName val="BDI"/>
    </sheetNames>
    <sheetDataSet>
      <sheetData sheetId="0"/>
      <sheetData sheetId="1">
        <row r="50">
          <cell r="E50" t="str">
            <v>Equipamentos e mão de obra</v>
          </cell>
        </row>
        <row r="69">
          <cell r="E69" t="str">
            <v>SISTEMA FILTRANTE  componente instalado: composto de 04 tanques em aço carbono com medidadas exterans 1.230mm cada, altura 1.240mm, protegidos por anodos de magnésio, valvula seletora, manômetros, conexão da válvula de de 2" e areia 3,400kgs.</v>
          </cell>
        </row>
        <row r="70">
          <cell r="E70" t="str">
            <v>BOMBAS  componente instalado: em ferro fundido, com pré filtro e cesto de latão, sucção de 4" e desarga de 3", motor de 10cv para filtração de 850m3</v>
          </cell>
        </row>
        <row r="71">
          <cell r="E71" t="str">
            <v>DISPOSITIVO DE RETORNO  componente instalado: em bronze de 2"</v>
          </cell>
        </row>
        <row r="72">
          <cell r="E72" t="str">
            <v>DISPOSITIVO ASPIRAÇÃO componente instaldo: em bronze de 2"</v>
          </cell>
        </row>
        <row r="73">
          <cell r="E73" t="str">
            <v>RALO EM BRONZE componente instalado: em bronze</v>
          </cell>
        </row>
        <row r="74">
          <cell r="E74" t="str">
            <v>MÃO DE OBRA Instalação dos equipamentos</v>
          </cell>
        </row>
      </sheetData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28"/>
    <col collapsed="false" customWidth="true" hidden="false" outlineLevel="0" max="3" min="3" style="1" width="37.85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8" min="6" style="1" width="11.56"/>
    <col collapsed="false" customWidth="true" hidden="false" outlineLevel="0" max="9" min="9" style="1" width="11.99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3.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3.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6" customFormat="false" ht="13.5" hidden="false" customHeight="false" outlineLevel="0" collapsed="false"/>
    <row r="48" customFormat="false" ht="13.5" hidden="false" customHeight="false" outlineLevel="0" collapsed="false">
      <c r="F48" s="56"/>
      <c r="G48" s="56"/>
      <c r="H48" s="56"/>
      <c r="I48" s="56"/>
      <c r="J48" s="56"/>
    </row>
    <row r="49" customFormat="false" ht="12.75" hidden="false" customHeight="false" outlineLevel="0" collapsed="false">
      <c r="F49" s="57" t="s">
        <v>24</v>
      </c>
      <c r="G49" s="57"/>
      <c r="H49" s="57"/>
      <c r="I49" s="57"/>
      <c r="J49" s="57"/>
    </row>
    <row r="50" customFormat="false" ht="12.75" hidden="false" customHeight="false" outlineLevel="0" collapsed="false">
      <c r="B50" s="58"/>
      <c r="C50" s="58"/>
      <c r="D50" s="58"/>
      <c r="E50" s="58"/>
      <c r="F50" s="59"/>
      <c r="G50" s="59"/>
      <c r="H50" s="59"/>
      <c r="I50" s="59"/>
      <c r="J50" s="59"/>
    </row>
    <row r="51" customFormat="false" ht="12.7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2.7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3.5" hidden="false" customHeight="false" outlineLevel="0" collapsed="false">
      <c r="B53" s="60"/>
      <c r="C53" s="60"/>
      <c r="D53" s="58"/>
      <c r="E53" s="58"/>
      <c r="F53" s="60"/>
      <c r="G53" s="60"/>
      <c r="H53" s="60"/>
      <c r="I53" s="60"/>
      <c r="J53" s="60"/>
    </row>
    <row r="54" customFormat="false" ht="12.75" hidden="false" customHeight="false" outlineLevel="0" collapsed="false">
      <c r="B54" s="61" t="s">
        <v>25</v>
      </c>
      <c r="C54" s="61"/>
      <c r="D54" s="62"/>
      <c r="E54" s="62"/>
      <c r="F54" s="61" t="s">
        <v>26</v>
      </c>
      <c r="G54" s="61"/>
      <c r="H54" s="61"/>
      <c r="I54" s="61"/>
      <c r="J54" s="61"/>
    </row>
    <row r="55" customFormat="false" ht="12.75" hidden="false" customHeight="false" outlineLevel="0" collapsed="false">
      <c r="B55" s="63" t="s">
        <v>27</v>
      </c>
      <c r="C55" s="63"/>
      <c r="D55" s="62"/>
      <c r="E55" s="62"/>
      <c r="F55" s="63" t="s">
        <v>28</v>
      </c>
      <c r="G55" s="63"/>
      <c r="H55" s="63"/>
      <c r="I55" s="63"/>
      <c r="J55" s="63"/>
    </row>
    <row r="56" customFormat="false" ht="12.75" hidden="false" customHeight="false" outlineLevel="0" collapsed="false">
      <c r="B56" s="63" t="s">
        <v>29</v>
      </c>
      <c r="C56" s="63"/>
      <c r="D56" s="62"/>
      <c r="E56" s="62"/>
      <c r="F56" s="63" t="s">
        <v>30</v>
      </c>
      <c r="G56" s="63"/>
      <c r="H56" s="63"/>
      <c r="I56" s="63"/>
      <c r="J56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8:J48"/>
    <mergeCell ref="F49:J49"/>
    <mergeCell ref="F50:J50"/>
    <mergeCell ref="F51:J51"/>
    <mergeCell ref="B54:C54"/>
    <mergeCell ref="F54:J54"/>
    <mergeCell ref="B55:C55"/>
    <mergeCell ref="F55:J55"/>
    <mergeCell ref="B56:C56"/>
    <mergeCell ref="F56:J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0.41"/>
    <col collapsed="false" customWidth="true" hidden="true" outlineLevel="0" max="3" min="3" style="1" width="24.85"/>
    <col collapsed="false" customWidth="true" hidden="false" outlineLevel="0" max="4" min="4" style="1" width="33.56"/>
    <col collapsed="false" customWidth="true" hidden="false" outlineLevel="0" max="5" min="5" style="1" width="5.41"/>
    <col collapsed="false" customWidth="true" hidden="true" outlineLevel="0" max="6" min="6" style="1" width="6.85"/>
    <col collapsed="false" customWidth="true" hidden="true" outlineLevel="0" max="7" min="7" style="1" width="7.7"/>
    <col collapsed="false" customWidth="true" hidden="true" outlineLevel="0" max="8" min="8" style="1" width="9.41"/>
    <col collapsed="false" customWidth="true" hidden="false" outlineLevel="0" max="9" min="9" style="1" width="7.14"/>
    <col collapsed="false" customWidth="true" hidden="false" outlineLevel="0" max="10" min="10" style="1" width="10.28"/>
    <col collapsed="false" customWidth="true" hidden="false" outlineLevel="0" max="11" min="11" style="1" width="10.56"/>
    <col collapsed="false" customWidth="true" hidden="false" outlineLevel="0" max="12" min="12" style="1" width="9.28"/>
    <col collapsed="false" customWidth="true" hidden="false" outlineLevel="0" max="13" min="13" style="0" width="10.71"/>
    <col collapsed="false" customWidth="true" hidden="false" outlineLevel="0" max="14" min="14" style="0" width="7.7"/>
    <col collapsed="false" customWidth="true" hidden="false" outlineLevel="0" max="15" min="15" style="0" width="10.71"/>
    <col collapsed="false" customWidth="true" hidden="false" outlineLevel="0" max="16" min="16" style="0" width="6.56"/>
    <col collapsed="false" customWidth="true" hidden="false" outlineLevel="0" max="17" min="17" style="0" width="10.71"/>
    <col collapsed="false" customWidth="true" hidden="false" outlineLevel="0" max="18" min="18" style="0" width="7.42"/>
    <col collapsed="false" customWidth="true" hidden="false" outlineLevel="0" max="19" min="19" style="0" width="11.13"/>
    <col collapsed="false" customWidth="true" hidden="false" outlineLevel="0" max="20" min="20" style="0" width="6.99"/>
    <col collapsed="false" customWidth="true" hidden="true" outlineLevel="0" max="21" min="21" style="0" width="12.28"/>
    <col collapsed="false" customWidth="true" hidden="true" outlineLevel="0" max="22" min="22" style="0" width="8.7"/>
    <col collapsed="false" customWidth="true" hidden="true" outlineLevel="0" max="23" min="23" style="0" width="11.85"/>
    <col collapsed="false" customWidth="true" hidden="true" outlineLevel="0" max="24" min="24" style="0" width="8.7"/>
    <col collapsed="false" customWidth="true" hidden="true" outlineLevel="0" max="25" min="25" style="0" width="12.85"/>
    <col collapsed="false" customWidth="true" hidden="true" outlineLevel="0" max="26" min="26" style="0" width="8.7"/>
    <col collapsed="false" customWidth="true" hidden="false" outlineLevel="0" max="27" min="27" style="0" width="10.71"/>
    <col collapsed="false" customWidth="true" hidden="false" outlineLevel="0" max="28" min="28" style="0" width="7.42"/>
    <col collapsed="false" customWidth="true" hidden="false" outlineLevel="0" max="29" min="29" style="0" width="11.13"/>
    <col collapsed="false" customWidth="true" hidden="false" outlineLevel="0" max="30" min="30" style="0" width="7.14"/>
    <col collapsed="false" customWidth="true" hidden="false" outlineLevel="0" max="31" min="31" style="0" width="10.41"/>
    <col collapsed="false" customWidth="false" hidden="false" outlineLevel="0" max="257" min="32" style="1" width="9.14"/>
  </cols>
  <sheetData>
    <row r="1" customFormat="false" ht="22.5" hidden="false" customHeight="true" outlineLevel="0" collapsed="false">
      <c r="A1" s="64" t="s">
        <v>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5"/>
      <c r="N1" s="65"/>
      <c r="O1" s="66"/>
      <c r="P1" s="66"/>
      <c r="Q1" s="66"/>
      <c r="R1" s="66"/>
      <c r="S1" s="66"/>
      <c r="T1" s="66"/>
      <c r="U1" s="66"/>
      <c r="V1" s="66"/>
      <c r="W1" s="66"/>
      <c r="X1" s="66"/>
      <c r="Y1" s="67"/>
      <c r="Z1" s="67"/>
      <c r="AA1" s="66"/>
      <c r="AB1" s="66"/>
      <c r="AC1" s="66"/>
      <c r="AD1" s="66"/>
      <c r="AE1" s="68"/>
    </row>
    <row r="2" customFormat="false" ht="22.5" hidden="false" customHeight="true" outlineLevel="0" collapsed="false">
      <c r="A2" s="69" t="s">
        <v>32</v>
      </c>
      <c r="B2" s="69"/>
      <c r="C2" s="69"/>
      <c r="D2" s="69"/>
      <c r="E2" s="69"/>
      <c r="F2" s="70" t="s">
        <v>33</v>
      </c>
      <c r="G2" s="70"/>
      <c r="H2" s="70"/>
      <c r="I2" s="70"/>
      <c r="J2" s="70"/>
      <c r="K2" s="70"/>
      <c r="L2" s="70"/>
      <c r="M2" s="65"/>
      <c r="N2" s="65"/>
      <c r="O2" s="66"/>
      <c r="P2" s="66"/>
      <c r="Q2" s="66"/>
      <c r="R2" s="66"/>
      <c r="S2" s="66"/>
      <c r="T2" s="66"/>
      <c r="U2" s="66"/>
      <c r="V2" s="66"/>
      <c r="W2" s="66"/>
      <c r="X2" s="66"/>
      <c r="Y2" s="67"/>
      <c r="Z2" s="67"/>
      <c r="AA2" s="66"/>
      <c r="AB2" s="66"/>
      <c r="AC2" s="66"/>
      <c r="AD2" s="66"/>
      <c r="AE2" s="68"/>
    </row>
    <row r="3" customFormat="false" ht="20.25" hidden="false" customHeight="true" outlineLevel="0" collapsed="false">
      <c r="A3" s="71" t="s">
        <v>34</v>
      </c>
      <c r="B3" s="71"/>
      <c r="C3" s="71"/>
      <c r="D3" s="71"/>
      <c r="E3" s="71"/>
      <c r="F3" s="72" t="s">
        <v>35</v>
      </c>
      <c r="G3" s="72"/>
      <c r="H3" s="72"/>
      <c r="I3" s="72"/>
      <c r="J3" s="72"/>
      <c r="K3" s="72"/>
      <c r="L3" s="72"/>
      <c r="M3" s="73"/>
      <c r="N3" s="73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5"/>
    </row>
    <row r="4" customFormat="false" ht="20.25" hidden="false" customHeight="true" outlineLevel="0" collapsed="false">
      <c r="A4" s="76" t="s">
        <v>36</v>
      </c>
      <c r="B4" s="76"/>
      <c r="C4" s="76"/>
      <c r="D4" s="76"/>
      <c r="E4" s="76"/>
      <c r="F4" s="77" t="s">
        <v>37</v>
      </c>
      <c r="G4" s="77"/>
      <c r="H4" s="77"/>
      <c r="I4" s="77"/>
      <c r="J4" s="77"/>
      <c r="K4" s="77"/>
      <c r="L4" s="77"/>
      <c r="M4" s="78"/>
      <c r="N4" s="78"/>
      <c r="O4" s="78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80"/>
    </row>
    <row r="5" customFormat="false" ht="17.25" hidden="false" customHeight="true" outlineLevel="0" collapsed="false">
      <c r="A5" s="81"/>
      <c r="B5" s="81"/>
      <c r="C5" s="82" t="s">
        <v>38</v>
      </c>
      <c r="D5" s="83"/>
      <c r="E5" s="83"/>
      <c r="F5" s="84"/>
      <c r="G5" s="84"/>
      <c r="H5" s="84"/>
      <c r="I5" s="85"/>
      <c r="J5" s="85"/>
      <c r="K5" s="85"/>
      <c r="L5" s="85"/>
      <c r="M5" s="73"/>
      <c r="N5" s="73"/>
      <c r="O5" s="73"/>
      <c r="P5" s="74"/>
      <c r="Q5" s="73"/>
      <c r="R5" s="74"/>
      <c r="S5" s="74"/>
      <c r="T5" s="74"/>
      <c r="U5" s="74"/>
      <c r="V5" s="74"/>
      <c r="W5" s="74"/>
      <c r="X5" s="74"/>
      <c r="Y5" s="74"/>
      <c r="Z5" s="74"/>
      <c r="AA5" s="73"/>
      <c r="AB5" s="74"/>
      <c r="AC5" s="74"/>
      <c r="AD5" s="74"/>
      <c r="AE5" s="74"/>
    </row>
    <row r="6" customFormat="false" ht="19.5" hidden="false" customHeight="true" outlineLevel="0" collapsed="false">
      <c r="A6" s="86" t="s">
        <v>39</v>
      </c>
      <c r="B6" s="87"/>
      <c r="C6" s="87"/>
      <c r="D6" s="87"/>
      <c r="E6" s="87"/>
      <c r="F6" s="87"/>
      <c r="G6" s="87"/>
      <c r="H6" s="87"/>
      <c r="I6" s="88"/>
      <c r="J6" s="88"/>
      <c r="K6" s="88"/>
      <c r="L6" s="89"/>
      <c r="M6" s="90"/>
      <c r="N6" s="90"/>
      <c r="O6" s="66"/>
      <c r="P6" s="66"/>
      <c r="Q6" s="66"/>
      <c r="R6" s="66"/>
      <c r="S6" s="66"/>
      <c r="T6" s="66"/>
      <c r="U6" s="91"/>
      <c r="V6" s="91"/>
      <c r="W6" s="91"/>
      <c r="X6" s="91"/>
      <c r="Y6" s="92"/>
      <c r="Z6" s="92"/>
      <c r="AA6" s="66"/>
      <c r="AB6" s="66"/>
      <c r="AC6" s="66"/>
      <c r="AD6" s="66"/>
      <c r="AE6" s="68"/>
    </row>
    <row r="7" customFormat="false" ht="13.5" hidden="false" customHeight="true" outlineLevel="0" collapsed="false">
      <c r="A7" s="93"/>
      <c r="B7" s="94"/>
      <c r="C7" s="94"/>
      <c r="D7" s="95"/>
      <c r="E7" s="96"/>
      <c r="F7" s="94"/>
      <c r="G7" s="94"/>
      <c r="H7" s="94"/>
      <c r="I7" s="97"/>
      <c r="J7" s="97"/>
      <c r="K7" s="97"/>
      <c r="L7" s="98"/>
      <c r="M7" s="99" t="s">
        <v>40</v>
      </c>
      <c r="N7" s="100" t="s">
        <v>41</v>
      </c>
      <c r="O7" s="101" t="s">
        <v>42</v>
      </c>
      <c r="P7" s="102" t="s">
        <v>41</v>
      </c>
      <c r="Q7" s="101" t="s">
        <v>43</v>
      </c>
      <c r="R7" s="102" t="s">
        <v>41</v>
      </c>
      <c r="S7" s="101" t="s">
        <v>44</v>
      </c>
      <c r="T7" s="103" t="s">
        <v>41</v>
      </c>
      <c r="U7" s="104" t="s">
        <v>45</v>
      </c>
      <c r="V7" s="105" t="s">
        <v>41</v>
      </c>
      <c r="W7" s="106" t="s">
        <v>46</v>
      </c>
      <c r="X7" s="105" t="s">
        <v>41</v>
      </c>
      <c r="Y7" s="106" t="s">
        <v>47</v>
      </c>
      <c r="Z7" s="107" t="s">
        <v>41</v>
      </c>
      <c r="AA7" s="101" t="s">
        <v>45</v>
      </c>
      <c r="AB7" s="102" t="s">
        <v>41</v>
      </c>
      <c r="AC7" s="101" t="s">
        <v>46</v>
      </c>
      <c r="AD7" s="103" t="s">
        <v>41</v>
      </c>
      <c r="AE7" s="108" t="s">
        <v>48</v>
      </c>
    </row>
    <row r="8" customFormat="false" ht="23.25" hidden="false" customHeight="true" outlineLevel="0" collapsed="false">
      <c r="A8" s="109"/>
      <c r="B8" s="110"/>
      <c r="C8" s="110"/>
      <c r="D8" s="111"/>
      <c r="E8" s="112"/>
      <c r="F8" s="110"/>
      <c r="G8" s="113" t="s">
        <v>49</v>
      </c>
      <c r="H8" s="110"/>
      <c r="I8" s="110"/>
      <c r="J8" s="110"/>
      <c r="K8" s="110" t="s">
        <v>50</v>
      </c>
      <c r="L8" s="114"/>
      <c r="M8" s="115"/>
      <c r="N8" s="116"/>
      <c r="O8" s="115"/>
      <c r="P8" s="116"/>
      <c r="Q8" s="115"/>
      <c r="R8" s="116"/>
      <c r="S8" s="115"/>
      <c r="T8" s="116"/>
      <c r="U8" s="117"/>
      <c r="V8" s="118"/>
      <c r="W8" s="119"/>
      <c r="X8" s="118"/>
      <c r="Y8" s="119"/>
      <c r="Z8" s="118"/>
      <c r="AA8" s="115"/>
      <c r="AB8" s="116"/>
      <c r="AC8" s="115"/>
      <c r="AD8" s="116"/>
      <c r="AE8" s="120"/>
    </row>
    <row r="9" s="18" customFormat="true" ht="36.75" hidden="false" customHeight="true" outlineLevel="0" collapsed="false">
      <c r="A9" s="121" t="s">
        <v>7</v>
      </c>
      <c r="B9" s="122" t="s">
        <v>51</v>
      </c>
      <c r="C9" s="123" t="s">
        <v>52</v>
      </c>
      <c r="D9" s="124" t="s">
        <v>53</v>
      </c>
      <c r="E9" s="125" t="s">
        <v>10</v>
      </c>
      <c r="F9" s="123" t="s">
        <v>11</v>
      </c>
      <c r="G9" s="123" t="s">
        <v>54</v>
      </c>
      <c r="H9" s="123" t="s">
        <v>55</v>
      </c>
      <c r="I9" s="123" t="s">
        <v>11</v>
      </c>
      <c r="J9" s="123" t="s">
        <v>56</v>
      </c>
      <c r="K9" s="123" t="s">
        <v>57</v>
      </c>
      <c r="L9" s="126" t="s">
        <v>58</v>
      </c>
      <c r="M9" s="127" t="s">
        <v>59</v>
      </c>
      <c r="N9" s="128" t="s">
        <v>20</v>
      </c>
      <c r="O9" s="127" t="s">
        <v>59</v>
      </c>
      <c r="P9" s="128" t="s">
        <v>20</v>
      </c>
      <c r="Q9" s="127" t="s">
        <v>59</v>
      </c>
      <c r="R9" s="128" t="s">
        <v>20</v>
      </c>
      <c r="S9" s="127" t="s">
        <v>59</v>
      </c>
      <c r="T9" s="128" t="s">
        <v>20</v>
      </c>
      <c r="U9" s="129"/>
      <c r="V9" s="130"/>
      <c r="W9" s="131"/>
      <c r="X9" s="130"/>
      <c r="Y9" s="131"/>
      <c r="Z9" s="130"/>
      <c r="AA9" s="127" t="s">
        <v>59</v>
      </c>
      <c r="AB9" s="128" t="s">
        <v>20</v>
      </c>
      <c r="AC9" s="127" t="s">
        <v>59</v>
      </c>
      <c r="AD9" s="128" t="s">
        <v>20</v>
      </c>
      <c r="AE9" s="132" t="s">
        <v>59</v>
      </c>
    </row>
    <row r="10" customFormat="false" ht="22.5" hidden="false" customHeight="true" outlineLevel="0" collapsed="false">
      <c r="A10" s="133" t="n">
        <v>1</v>
      </c>
      <c r="B10" s="134"/>
      <c r="C10" s="135" t="s">
        <v>60</v>
      </c>
      <c r="D10" s="136" t="s">
        <v>60</v>
      </c>
      <c r="E10" s="137"/>
      <c r="F10" s="138"/>
      <c r="G10" s="139"/>
      <c r="H10" s="140"/>
      <c r="I10" s="138"/>
      <c r="J10" s="139"/>
      <c r="K10" s="139" t="n">
        <f aca="false">J10*1.3</f>
        <v>0</v>
      </c>
      <c r="L10" s="141"/>
      <c r="M10" s="142" t="n">
        <f aca="false">I10-J10</f>
        <v>0</v>
      </c>
      <c r="N10" s="143"/>
      <c r="O10" s="144"/>
      <c r="P10" s="143"/>
      <c r="Q10" s="144"/>
      <c r="R10" s="143"/>
      <c r="S10" s="144"/>
      <c r="T10" s="145"/>
      <c r="U10" s="142"/>
      <c r="V10" s="146"/>
      <c r="W10" s="146"/>
      <c r="X10" s="146"/>
      <c r="Y10" s="146"/>
      <c r="Z10" s="143"/>
      <c r="AA10" s="144"/>
      <c r="AB10" s="143"/>
      <c r="AC10" s="144"/>
      <c r="AD10" s="145"/>
      <c r="AE10" s="147" t="n">
        <f aca="false">M10+O10+Q10+S10+U10+W10+Y10</f>
        <v>0</v>
      </c>
    </row>
    <row r="11" customFormat="false" ht="27" hidden="false" customHeight="true" outlineLevel="0" collapsed="false">
      <c r="A11" s="148" t="s">
        <v>61</v>
      </c>
      <c r="B11" s="149" t="s">
        <v>62</v>
      </c>
      <c r="C11" s="150" t="s">
        <v>63</v>
      </c>
      <c r="D11" s="151" t="s">
        <v>63</v>
      </c>
      <c r="E11" s="152" t="s">
        <v>64</v>
      </c>
      <c r="F11" s="153" t="n">
        <v>4.17</v>
      </c>
      <c r="G11" s="154" t="n">
        <v>153.92</v>
      </c>
      <c r="H11" s="155" t="n">
        <f aca="false">G11*F11</f>
        <v>641.8464</v>
      </c>
      <c r="I11" s="153"/>
      <c r="J11" s="156"/>
      <c r="K11" s="156"/>
      <c r="L11" s="157" t="n">
        <f aca="false">I11*K11</f>
        <v>0</v>
      </c>
      <c r="M11" s="158" t="n">
        <f aca="false">K11</f>
        <v>0</v>
      </c>
      <c r="N11" s="159"/>
      <c r="O11" s="160"/>
      <c r="P11" s="159"/>
      <c r="Q11" s="160"/>
      <c r="R11" s="159"/>
      <c r="S11" s="160"/>
      <c r="T11" s="161"/>
      <c r="U11" s="158"/>
      <c r="V11" s="162"/>
      <c r="W11" s="162"/>
      <c r="X11" s="162"/>
      <c r="Y11" s="162"/>
      <c r="Z11" s="159" t="e">
        <f aca="false">Y11/I11*100</f>
        <v>#DIV/0!</v>
      </c>
      <c r="AA11" s="160"/>
      <c r="AB11" s="159"/>
      <c r="AC11" s="160"/>
      <c r="AD11" s="161"/>
      <c r="AE11" s="163" t="n">
        <f aca="false">M11+O11+Q11+S11+U11+W11+Y11</f>
        <v>0</v>
      </c>
    </row>
    <row r="12" customFormat="false" ht="52.5" hidden="false" customHeight="true" outlineLevel="0" collapsed="false">
      <c r="A12" s="148" t="s">
        <v>65</v>
      </c>
      <c r="B12" s="149" t="s">
        <v>66</v>
      </c>
      <c r="C12" s="150" t="s">
        <v>67</v>
      </c>
      <c r="D12" s="151" t="s">
        <v>67</v>
      </c>
      <c r="E12" s="152" t="s">
        <v>64</v>
      </c>
      <c r="F12" s="153" t="n">
        <v>26</v>
      </c>
      <c r="G12" s="154" t="n">
        <v>174.66</v>
      </c>
      <c r="H12" s="155" t="n">
        <f aca="false">G12*F12</f>
        <v>4541.16</v>
      </c>
      <c r="I12" s="153"/>
      <c r="J12" s="156"/>
      <c r="K12" s="156"/>
      <c r="L12" s="157" t="n">
        <f aca="false">I12*K12</f>
        <v>0</v>
      </c>
      <c r="M12" s="158" t="n">
        <f aca="false">K12</f>
        <v>0</v>
      </c>
      <c r="N12" s="159"/>
      <c r="O12" s="160"/>
      <c r="P12" s="159"/>
      <c r="Q12" s="160"/>
      <c r="R12" s="159"/>
      <c r="S12" s="160"/>
      <c r="T12" s="161"/>
      <c r="U12" s="158"/>
      <c r="V12" s="162"/>
      <c r="W12" s="162"/>
      <c r="X12" s="162"/>
      <c r="Y12" s="162"/>
      <c r="Z12" s="159" t="e">
        <f aca="false">Y12/I12*100</f>
        <v>#DIV/0!</v>
      </c>
      <c r="AA12" s="160"/>
      <c r="AB12" s="159"/>
      <c r="AC12" s="160"/>
      <c r="AD12" s="161"/>
      <c r="AE12" s="163" t="n">
        <f aca="false">M12+O12+Q12+S12+U12+W12+Y12</f>
        <v>0</v>
      </c>
    </row>
    <row r="13" customFormat="false" ht="50.25" hidden="false" customHeight="true" outlineLevel="0" collapsed="false">
      <c r="A13" s="148" t="s">
        <v>68</v>
      </c>
      <c r="B13" s="149" t="s">
        <v>69</v>
      </c>
      <c r="C13" s="150" t="s">
        <v>70</v>
      </c>
      <c r="D13" s="151" t="s">
        <v>70</v>
      </c>
      <c r="E13" s="152" t="s">
        <v>64</v>
      </c>
      <c r="F13" s="153" t="n">
        <v>425</v>
      </c>
      <c r="G13" s="154" t="n">
        <v>5.02</v>
      </c>
      <c r="H13" s="155" t="n">
        <f aca="false">G13*F13</f>
        <v>2133.5</v>
      </c>
      <c r="I13" s="153"/>
      <c r="J13" s="156"/>
      <c r="K13" s="156"/>
      <c r="L13" s="157" t="n">
        <f aca="false">I13*K13</f>
        <v>0</v>
      </c>
      <c r="M13" s="158"/>
      <c r="N13" s="159"/>
      <c r="O13" s="160" t="n">
        <f aca="false">K13</f>
        <v>0</v>
      </c>
      <c r="P13" s="159"/>
      <c r="Q13" s="160"/>
      <c r="R13" s="159"/>
      <c r="S13" s="160"/>
      <c r="T13" s="161"/>
      <c r="U13" s="158"/>
      <c r="V13" s="162"/>
      <c r="W13" s="162"/>
      <c r="X13" s="162"/>
      <c r="Y13" s="162"/>
      <c r="Z13" s="159" t="e">
        <f aca="false">Y13/I13*100</f>
        <v>#DIV/0!</v>
      </c>
      <c r="AA13" s="160"/>
      <c r="AB13" s="159"/>
      <c r="AC13" s="160"/>
      <c r="AD13" s="161"/>
      <c r="AE13" s="163" t="n">
        <f aca="false">M13+O13+Q13+S13+U13+W13+Y13</f>
        <v>0</v>
      </c>
    </row>
    <row r="14" customFormat="false" ht="39.75" hidden="false" customHeight="true" outlineLevel="0" collapsed="false">
      <c r="A14" s="148" t="s">
        <v>71</v>
      </c>
      <c r="B14" s="149" t="s">
        <v>72</v>
      </c>
      <c r="C14" s="150" t="s">
        <v>73</v>
      </c>
      <c r="D14" s="151" t="s">
        <v>73</v>
      </c>
      <c r="E14" s="152" t="s">
        <v>64</v>
      </c>
      <c r="F14" s="153" t="n">
        <v>153.76</v>
      </c>
      <c r="G14" s="154" t="n">
        <v>37.26</v>
      </c>
      <c r="H14" s="155" t="n">
        <f aca="false">G14*F14</f>
        <v>5729.0976</v>
      </c>
      <c r="I14" s="153"/>
      <c r="J14" s="156"/>
      <c r="K14" s="156"/>
      <c r="L14" s="157" t="n">
        <f aca="false">I14*K14</f>
        <v>0</v>
      </c>
      <c r="M14" s="158"/>
      <c r="N14" s="159"/>
      <c r="O14" s="160" t="n">
        <f aca="false">K14</f>
        <v>0</v>
      </c>
      <c r="P14" s="159"/>
      <c r="Q14" s="160"/>
      <c r="R14" s="159"/>
      <c r="S14" s="160"/>
      <c r="T14" s="161"/>
      <c r="U14" s="158"/>
      <c r="V14" s="162"/>
      <c r="W14" s="162"/>
      <c r="X14" s="162"/>
      <c r="Y14" s="162"/>
      <c r="Z14" s="159" t="e">
        <f aca="false">Y14/I14*100</f>
        <v>#DIV/0!</v>
      </c>
      <c r="AA14" s="160"/>
      <c r="AB14" s="159"/>
      <c r="AC14" s="160"/>
      <c r="AD14" s="161"/>
      <c r="AE14" s="163" t="n">
        <f aca="false">M14+O14+Q14+S14+U14+W14+Y14</f>
        <v>0</v>
      </c>
    </row>
    <row r="15" customFormat="false" ht="54.75" hidden="false" customHeight="true" outlineLevel="0" collapsed="false">
      <c r="A15" s="164" t="s">
        <v>74</v>
      </c>
      <c r="B15" s="149" t="s">
        <v>75</v>
      </c>
      <c r="C15" s="150" t="s">
        <v>76</v>
      </c>
      <c r="D15" s="151" t="s">
        <v>76</v>
      </c>
      <c r="E15" s="152" t="s">
        <v>77</v>
      </c>
      <c r="F15" s="153" t="n">
        <v>1026</v>
      </c>
      <c r="G15" s="154" t="n">
        <v>8.98</v>
      </c>
      <c r="H15" s="155" t="n">
        <f aca="false">G15*F15</f>
        <v>9213.48</v>
      </c>
      <c r="I15" s="153"/>
      <c r="J15" s="156"/>
      <c r="K15" s="156"/>
      <c r="L15" s="157" t="n">
        <f aca="false">I15*K15</f>
        <v>0</v>
      </c>
      <c r="M15" s="158"/>
      <c r="N15" s="159"/>
      <c r="O15" s="160"/>
      <c r="P15" s="159"/>
      <c r="Q15" s="160"/>
      <c r="R15" s="159"/>
      <c r="S15" s="160"/>
      <c r="T15" s="161"/>
      <c r="U15" s="158"/>
      <c r="V15" s="162"/>
      <c r="W15" s="162"/>
      <c r="X15" s="162"/>
      <c r="Y15" s="162"/>
      <c r="Z15" s="159" t="e">
        <f aca="false">Y15/I15*100</f>
        <v>#DIV/0!</v>
      </c>
      <c r="AA15" s="160"/>
      <c r="AB15" s="159"/>
      <c r="AC15" s="160"/>
      <c r="AD15" s="161"/>
      <c r="AE15" s="163" t="n">
        <f aca="false">M15+O15+Q15+S15+U15+W15+Y15</f>
        <v>0</v>
      </c>
    </row>
    <row r="16" customFormat="false" ht="42" hidden="false" customHeight="true" outlineLevel="0" collapsed="false">
      <c r="A16" s="164" t="s">
        <v>78</v>
      </c>
      <c r="B16" s="149" t="s">
        <v>79</v>
      </c>
      <c r="C16" s="150" t="s">
        <v>80</v>
      </c>
      <c r="D16" s="151" t="s">
        <v>80</v>
      </c>
      <c r="E16" s="152" t="s">
        <v>18</v>
      </c>
      <c r="F16" s="153" t="n">
        <v>276</v>
      </c>
      <c r="G16" s="154" t="n">
        <v>35.01</v>
      </c>
      <c r="H16" s="155" t="n">
        <f aca="false">G16*F16</f>
        <v>9662.76</v>
      </c>
      <c r="I16" s="153"/>
      <c r="J16" s="156"/>
      <c r="K16" s="156"/>
      <c r="L16" s="157" t="n">
        <f aca="false">I16*K16</f>
        <v>0</v>
      </c>
      <c r="M16" s="158"/>
      <c r="N16" s="159"/>
      <c r="O16" s="160" t="s">
        <v>81</v>
      </c>
      <c r="P16" s="159"/>
      <c r="Q16" s="160"/>
      <c r="R16" s="159"/>
      <c r="S16" s="160"/>
      <c r="T16" s="161"/>
      <c r="U16" s="158"/>
      <c r="V16" s="162"/>
      <c r="W16" s="162"/>
      <c r="X16" s="162"/>
      <c r="Y16" s="162"/>
      <c r="Z16" s="159" t="e">
        <f aca="false">Y16/I16*100</f>
        <v>#DIV/0!</v>
      </c>
      <c r="AA16" s="160"/>
      <c r="AB16" s="159"/>
      <c r="AC16" s="160"/>
      <c r="AD16" s="161"/>
      <c r="AE16" s="163" t="n">
        <f aca="false">Q16+U16</f>
        <v>0</v>
      </c>
    </row>
    <row r="17" customFormat="false" ht="39" hidden="false" customHeight="true" outlineLevel="0" collapsed="false">
      <c r="A17" s="164" t="s">
        <v>82</v>
      </c>
      <c r="B17" s="149" t="s">
        <v>83</v>
      </c>
      <c r="C17" s="150" t="s">
        <v>84</v>
      </c>
      <c r="D17" s="151" t="s">
        <v>84</v>
      </c>
      <c r="E17" s="152" t="s">
        <v>77</v>
      </c>
      <c r="F17" s="153" t="n">
        <v>97.35</v>
      </c>
      <c r="G17" s="154" t="n">
        <v>414.9</v>
      </c>
      <c r="H17" s="155" t="n">
        <f aca="false">G17*F17</f>
        <v>40390.515</v>
      </c>
      <c r="I17" s="153"/>
      <c r="J17" s="156"/>
      <c r="K17" s="156"/>
      <c r="L17" s="157" t="n">
        <f aca="false">I17*K17</f>
        <v>0</v>
      </c>
      <c r="M17" s="158"/>
      <c r="N17" s="159"/>
      <c r="O17" s="160"/>
      <c r="P17" s="159"/>
      <c r="Q17" s="160"/>
      <c r="R17" s="159"/>
      <c r="S17" s="160"/>
      <c r="T17" s="161"/>
      <c r="U17" s="158"/>
      <c r="V17" s="162"/>
      <c r="W17" s="162"/>
      <c r="X17" s="162"/>
      <c r="Y17" s="162"/>
      <c r="Z17" s="159" t="e">
        <f aca="false">Y17/I17*100</f>
        <v>#DIV/0!</v>
      </c>
      <c r="AA17" s="160"/>
      <c r="AB17" s="159"/>
      <c r="AC17" s="160"/>
      <c r="AD17" s="161"/>
      <c r="AE17" s="163" t="n">
        <f aca="false">M17+O17+Q17+S17+U17+W17+Y17</f>
        <v>0</v>
      </c>
    </row>
    <row r="18" customFormat="false" ht="34.5" hidden="false" customHeight="true" outlineLevel="0" collapsed="false">
      <c r="A18" s="164" t="s">
        <v>85</v>
      </c>
      <c r="B18" s="149" t="s">
        <v>86</v>
      </c>
      <c r="C18" s="150" t="s">
        <v>87</v>
      </c>
      <c r="D18" s="151" t="s">
        <v>87</v>
      </c>
      <c r="E18" s="152" t="s">
        <v>88</v>
      </c>
      <c r="F18" s="153" t="n">
        <v>8761.5</v>
      </c>
      <c r="G18" s="154" t="n">
        <v>9.2</v>
      </c>
      <c r="H18" s="155" t="n">
        <f aca="false">G18*F18</f>
        <v>80605.8</v>
      </c>
      <c r="I18" s="153"/>
      <c r="J18" s="156"/>
      <c r="K18" s="156"/>
      <c r="L18" s="157" t="n">
        <f aca="false">I18*K18</f>
        <v>0</v>
      </c>
      <c r="M18" s="158" t="n">
        <f aca="false">K18</f>
        <v>0</v>
      </c>
      <c r="N18" s="159"/>
      <c r="O18" s="160"/>
      <c r="P18" s="159"/>
      <c r="Q18" s="160"/>
      <c r="R18" s="159"/>
      <c r="S18" s="160"/>
      <c r="T18" s="161"/>
      <c r="U18" s="158"/>
      <c r="V18" s="162"/>
      <c r="W18" s="162"/>
      <c r="X18" s="162"/>
      <c r="Y18" s="162"/>
      <c r="Z18" s="159" t="e">
        <f aca="false">Y18/I18*100</f>
        <v>#DIV/0!</v>
      </c>
      <c r="AA18" s="160"/>
      <c r="AB18" s="159"/>
      <c r="AC18" s="160"/>
      <c r="AD18" s="161"/>
      <c r="AE18" s="163" t="n">
        <f aca="false">M18+O18+Q18+S18+U18+W18+Y18</f>
        <v>0</v>
      </c>
    </row>
    <row r="19" customFormat="false" ht="42" hidden="false" customHeight="true" outlineLevel="0" collapsed="false">
      <c r="A19" s="164" t="s">
        <v>89</v>
      </c>
      <c r="B19" s="149" t="s">
        <v>90</v>
      </c>
      <c r="C19" s="150" t="s">
        <v>91</v>
      </c>
      <c r="D19" s="151" t="s">
        <v>91</v>
      </c>
      <c r="E19" s="152" t="s">
        <v>64</v>
      </c>
      <c r="F19" s="153" t="n">
        <v>403.2</v>
      </c>
      <c r="G19" s="154" t="n">
        <v>28.66</v>
      </c>
      <c r="H19" s="155" t="n">
        <f aca="false">G19*F19</f>
        <v>11555.712</v>
      </c>
      <c r="I19" s="153"/>
      <c r="J19" s="156"/>
      <c r="K19" s="156"/>
      <c r="L19" s="157" t="n">
        <f aca="false">I19*K19</f>
        <v>0</v>
      </c>
      <c r="M19" s="158"/>
      <c r="N19" s="159"/>
      <c r="O19" s="160"/>
      <c r="P19" s="159"/>
      <c r="Q19" s="160"/>
      <c r="R19" s="159"/>
      <c r="S19" s="160"/>
      <c r="T19" s="161"/>
      <c r="U19" s="158"/>
      <c r="V19" s="162"/>
      <c r="W19" s="162"/>
      <c r="X19" s="162"/>
      <c r="Y19" s="162"/>
      <c r="Z19" s="159" t="e">
        <f aca="false">Y19/I19*100</f>
        <v>#DIV/0!</v>
      </c>
      <c r="AA19" s="160"/>
      <c r="AB19" s="159"/>
      <c r="AC19" s="160"/>
      <c r="AD19" s="161"/>
      <c r="AE19" s="163" t="n">
        <f aca="false">M19+O19+Q19+S19+U19+W19+Y19</f>
        <v>0</v>
      </c>
    </row>
    <row r="20" customFormat="false" ht="50.25" hidden="false" customHeight="true" outlineLevel="0" collapsed="false">
      <c r="A20" s="164" t="s">
        <v>92</v>
      </c>
      <c r="B20" s="149" t="s">
        <v>93</v>
      </c>
      <c r="C20" s="150" t="s">
        <v>94</v>
      </c>
      <c r="D20" s="165" t="s">
        <v>95</v>
      </c>
      <c r="E20" s="166" t="s">
        <v>64</v>
      </c>
      <c r="F20" s="167" t="n">
        <v>593</v>
      </c>
      <c r="G20" s="168" t="n">
        <v>33.16</v>
      </c>
      <c r="H20" s="169" t="n">
        <f aca="false">G20*F20</f>
        <v>19663.88</v>
      </c>
      <c r="I20" s="167" t="n">
        <v>462.54</v>
      </c>
      <c r="J20" s="168" t="n">
        <v>31.05</v>
      </c>
      <c r="K20" s="168" t="n">
        <f aca="false">J20*1.2663</f>
        <v>39.318615</v>
      </c>
      <c r="L20" s="170" t="n">
        <f aca="false">I20*K20</f>
        <v>18186.4321821</v>
      </c>
      <c r="M20" s="171" t="n">
        <f aca="false">L20</f>
        <v>18186.4321821</v>
      </c>
      <c r="N20" s="172" t="n">
        <v>100</v>
      </c>
      <c r="O20" s="173"/>
      <c r="P20" s="172" t="n">
        <f aca="false">O20/I20*100</f>
        <v>0</v>
      </c>
      <c r="Q20" s="173"/>
      <c r="R20" s="172" t="n">
        <f aca="false">Q20/I20*100</f>
        <v>0</v>
      </c>
      <c r="S20" s="173"/>
      <c r="T20" s="174"/>
      <c r="U20" s="171"/>
      <c r="V20" s="175" t="n">
        <f aca="false">U20/K20*100</f>
        <v>0</v>
      </c>
      <c r="W20" s="175"/>
      <c r="X20" s="175"/>
      <c r="Y20" s="175"/>
      <c r="Z20" s="172" t="n">
        <f aca="false">Y20/I20*100</f>
        <v>0</v>
      </c>
      <c r="AA20" s="173"/>
      <c r="AB20" s="172"/>
      <c r="AC20" s="173"/>
      <c r="AD20" s="174"/>
      <c r="AE20" s="176" t="n">
        <f aca="false">M20+O20+Q20+S20+U20+W20+Y20</f>
        <v>18186.4321821</v>
      </c>
    </row>
    <row r="21" customFormat="false" ht="41.25" hidden="false" customHeight="true" outlineLevel="0" collapsed="false">
      <c r="A21" s="177" t="s">
        <v>96</v>
      </c>
      <c r="B21" s="178" t="s">
        <v>97</v>
      </c>
      <c r="C21" s="179" t="s">
        <v>98</v>
      </c>
      <c r="D21" s="180" t="s">
        <v>99</v>
      </c>
      <c r="E21" s="181" t="s">
        <v>77</v>
      </c>
      <c r="F21" s="182" t="n">
        <v>176</v>
      </c>
      <c r="G21" s="183" t="n">
        <v>20.95</v>
      </c>
      <c r="H21" s="184" t="n">
        <f aca="false">G21*F21</f>
        <v>3687.2</v>
      </c>
      <c r="I21" s="182"/>
      <c r="J21" s="185"/>
      <c r="K21" s="185"/>
      <c r="L21" s="186" t="n">
        <f aca="false">I21*K21</f>
        <v>0</v>
      </c>
      <c r="M21" s="187" t="n">
        <f aca="false">K21</f>
        <v>0</v>
      </c>
      <c r="N21" s="188"/>
      <c r="O21" s="189"/>
      <c r="P21" s="188"/>
      <c r="Q21" s="189"/>
      <c r="R21" s="188"/>
      <c r="S21" s="189"/>
      <c r="T21" s="190"/>
      <c r="U21" s="187"/>
      <c r="V21" s="191"/>
      <c r="W21" s="191"/>
      <c r="X21" s="191"/>
      <c r="Y21" s="191"/>
      <c r="Z21" s="188" t="e">
        <f aca="false">Y21/I21*100</f>
        <v>#DIV/0!</v>
      </c>
      <c r="AA21" s="189"/>
      <c r="AB21" s="188"/>
      <c r="AC21" s="189"/>
      <c r="AD21" s="190"/>
      <c r="AE21" s="192" t="n">
        <f aca="false">M21+O21+Q21+S21+U21+W21+Y21</f>
        <v>0</v>
      </c>
    </row>
    <row r="22" customFormat="false" ht="96" hidden="false" customHeight="true" outlineLevel="0" collapsed="false">
      <c r="A22" s="193" t="s">
        <v>100</v>
      </c>
      <c r="B22" s="194" t="s">
        <v>101</v>
      </c>
      <c r="C22" s="195" t="s">
        <v>102</v>
      </c>
      <c r="D22" s="196" t="s">
        <v>103</v>
      </c>
      <c r="E22" s="197" t="s">
        <v>64</v>
      </c>
      <c r="F22" s="198" t="n">
        <v>761</v>
      </c>
      <c r="G22" s="199" t="n">
        <v>4.11</v>
      </c>
      <c r="H22" s="200" t="n">
        <f aca="false">G22*F22</f>
        <v>3127.71</v>
      </c>
      <c r="I22" s="198" t="n">
        <v>152.2</v>
      </c>
      <c r="J22" s="199" t="n">
        <v>3.71</v>
      </c>
      <c r="K22" s="199" t="n">
        <f aca="false">J22*1.2663</f>
        <v>4.697973</v>
      </c>
      <c r="L22" s="201" t="n">
        <f aca="false">I22*K22</f>
        <v>715.0314906</v>
      </c>
      <c r="M22" s="202" t="n">
        <f aca="false">L22</f>
        <v>715.0314906</v>
      </c>
      <c r="N22" s="203" t="n">
        <v>100</v>
      </c>
      <c r="O22" s="204"/>
      <c r="P22" s="205"/>
      <c r="Q22" s="204"/>
      <c r="R22" s="203"/>
      <c r="S22" s="204"/>
      <c r="T22" s="206"/>
      <c r="U22" s="202"/>
      <c r="V22" s="207" t="n">
        <f aca="false">U22/K22*100</f>
        <v>0</v>
      </c>
      <c r="W22" s="208"/>
      <c r="X22" s="207" t="n">
        <f aca="false">W22/I22*100</f>
        <v>0</v>
      </c>
      <c r="Y22" s="208"/>
      <c r="Z22" s="203" t="n">
        <f aca="false">Y22/I22*100</f>
        <v>0</v>
      </c>
      <c r="AA22" s="204"/>
      <c r="AB22" s="203"/>
      <c r="AC22" s="204"/>
      <c r="AD22" s="206"/>
      <c r="AE22" s="209" t="n">
        <f aca="false">M22+O22+Q22+S22+U22+W22+Y22</f>
        <v>715.0314906</v>
      </c>
    </row>
    <row r="23" customFormat="false" ht="23.25" hidden="false" customHeight="true" outlineLevel="0" collapsed="false">
      <c r="A23" s="109"/>
      <c r="B23" s="110"/>
      <c r="C23" s="110"/>
      <c r="D23" s="111"/>
      <c r="E23" s="112"/>
      <c r="F23" s="110"/>
      <c r="G23" s="113" t="s">
        <v>49</v>
      </c>
      <c r="H23" s="110"/>
      <c r="I23" s="110"/>
      <c r="J23" s="110"/>
      <c r="K23" s="110" t="s">
        <v>50</v>
      </c>
      <c r="L23" s="114"/>
      <c r="M23" s="115"/>
      <c r="N23" s="116"/>
      <c r="O23" s="115"/>
      <c r="P23" s="116"/>
      <c r="Q23" s="115"/>
      <c r="R23" s="116"/>
      <c r="S23" s="115"/>
      <c r="T23" s="116"/>
      <c r="U23" s="117"/>
      <c r="V23" s="118"/>
      <c r="W23" s="119"/>
      <c r="X23" s="118"/>
      <c r="Y23" s="119"/>
      <c r="Z23" s="118"/>
      <c r="AA23" s="115"/>
      <c r="AB23" s="116"/>
      <c r="AC23" s="115"/>
      <c r="AD23" s="116"/>
      <c r="AE23" s="120"/>
    </row>
    <row r="24" s="18" customFormat="true" ht="36.75" hidden="false" customHeight="true" outlineLevel="0" collapsed="false">
      <c r="A24" s="121" t="s">
        <v>7</v>
      </c>
      <c r="B24" s="122" t="s">
        <v>51</v>
      </c>
      <c r="C24" s="123" t="s">
        <v>52</v>
      </c>
      <c r="D24" s="124" t="s">
        <v>53</v>
      </c>
      <c r="E24" s="125" t="s">
        <v>10</v>
      </c>
      <c r="F24" s="123" t="s">
        <v>11</v>
      </c>
      <c r="G24" s="123" t="s">
        <v>54</v>
      </c>
      <c r="H24" s="123" t="s">
        <v>55</v>
      </c>
      <c r="I24" s="123" t="s">
        <v>11</v>
      </c>
      <c r="J24" s="123" t="s">
        <v>56</v>
      </c>
      <c r="K24" s="123" t="s">
        <v>57</v>
      </c>
      <c r="L24" s="126" t="s">
        <v>58</v>
      </c>
      <c r="M24" s="127" t="s">
        <v>59</v>
      </c>
      <c r="N24" s="128" t="s">
        <v>20</v>
      </c>
      <c r="O24" s="127" t="s">
        <v>59</v>
      </c>
      <c r="P24" s="128" t="s">
        <v>20</v>
      </c>
      <c r="Q24" s="127" t="s">
        <v>59</v>
      </c>
      <c r="R24" s="128" t="s">
        <v>20</v>
      </c>
      <c r="S24" s="127" t="s">
        <v>59</v>
      </c>
      <c r="T24" s="128" t="s">
        <v>20</v>
      </c>
      <c r="U24" s="129"/>
      <c r="V24" s="130"/>
      <c r="W24" s="131"/>
      <c r="X24" s="130"/>
      <c r="Y24" s="131"/>
      <c r="Z24" s="130"/>
      <c r="AA24" s="127" t="s">
        <v>59</v>
      </c>
      <c r="AB24" s="128" t="s">
        <v>20</v>
      </c>
      <c r="AC24" s="127" t="s">
        <v>59</v>
      </c>
      <c r="AD24" s="128" t="s">
        <v>20</v>
      </c>
      <c r="AE24" s="132" t="s">
        <v>59</v>
      </c>
    </row>
    <row r="25" customFormat="false" ht="99" hidden="false" customHeight="true" outlineLevel="0" collapsed="false">
      <c r="A25" s="164" t="s">
        <v>104</v>
      </c>
      <c r="B25" s="149" t="s">
        <v>105</v>
      </c>
      <c r="C25" s="150" t="s">
        <v>106</v>
      </c>
      <c r="D25" s="210" t="s">
        <v>107</v>
      </c>
      <c r="E25" s="166" t="s">
        <v>64</v>
      </c>
      <c r="F25" s="167" t="n">
        <v>761</v>
      </c>
      <c r="G25" s="168" t="n">
        <v>14.49</v>
      </c>
      <c r="H25" s="169" t="n">
        <f aca="false">G25*F25</f>
        <v>11026.89</v>
      </c>
      <c r="I25" s="167" t="n">
        <v>152.2</v>
      </c>
      <c r="J25" s="168" t="n">
        <v>14.14</v>
      </c>
      <c r="K25" s="168" t="n">
        <f aca="false">J25*1.2663</f>
        <v>17.905482</v>
      </c>
      <c r="L25" s="170" t="n">
        <f aca="false">I25*K25</f>
        <v>2725.2143604</v>
      </c>
      <c r="M25" s="171" t="n">
        <f aca="false">L25</f>
        <v>2725.2143604</v>
      </c>
      <c r="N25" s="172" t="n">
        <v>100</v>
      </c>
      <c r="O25" s="173"/>
      <c r="P25" s="211"/>
      <c r="Q25" s="173"/>
      <c r="R25" s="172"/>
      <c r="S25" s="173"/>
      <c r="T25" s="174"/>
      <c r="U25" s="171"/>
      <c r="V25" s="175" t="n">
        <f aca="false">U25/K25*100</f>
        <v>0</v>
      </c>
      <c r="W25" s="175"/>
      <c r="X25" s="175" t="n">
        <f aca="false">W25/I25*100</f>
        <v>0</v>
      </c>
      <c r="Y25" s="175"/>
      <c r="Z25" s="172" t="n">
        <f aca="false">Y25/I25*100</f>
        <v>0</v>
      </c>
      <c r="AA25" s="173"/>
      <c r="AB25" s="172"/>
      <c r="AC25" s="173"/>
      <c r="AD25" s="174"/>
      <c r="AE25" s="176" t="n">
        <f aca="false">M25+O25+Q25+S25+U25+W25+Y25</f>
        <v>2725.2143604</v>
      </c>
    </row>
    <row r="26" customFormat="false" ht="78" hidden="false" customHeight="true" outlineLevel="0" collapsed="false">
      <c r="A26" s="164" t="s">
        <v>108</v>
      </c>
      <c r="B26" s="149" t="s">
        <v>109</v>
      </c>
      <c r="C26" s="150" t="s">
        <v>110</v>
      </c>
      <c r="D26" s="210" t="s">
        <v>111</v>
      </c>
      <c r="E26" s="166" t="s">
        <v>64</v>
      </c>
      <c r="F26" s="167" t="n">
        <v>593</v>
      </c>
      <c r="G26" s="168" t="n">
        <v>29.09</v>
      </c>
      <c r="H26" s="169" t="n">
        <f aca="false">G26*F26</f>
        <v>17250.37</v>
      </c>
      <c r="I26" s="167" t="n">
        <v>593</v>
      </c>
      <c r="J26" s="168" t="n">
        <v>34.36</v>
      </c>
      <c r="K26" s="168" t="n">
        <f aca="false">J26*1.2663</f>
        <v>43.510068</v>
      </c>
      <c r="L26" s="170" t="n">
        <f aca="false">I26*K26</f>
        <v>25801.470324</v>
      </c>
      <c r="M26" s="187"/>
      <c r="N26" s="188"/>
      <c r="O26" s="173" t="n">
        <v>10000</v>
      </c>
      <c r="P26" s="211" t="n">
        <f aca="false">O26/L26*100</f>
        <v>38.7574811606694</v>
      </c>
      <c r="Q26" s="173" t="n">
        <v>10000</v>
      </c>
      <c r="R26" s="211" t="n">
        <f aca="false">Q26/L26*100</f>
        <v>38.7574811606694</v>
      </c>
      <c r="S26" s="173" t="n">
        <f aca="false">L26-O26-Q26</f>
        <v>5801.470324</v>
      </c>
      <c r="T26" s="174" t="n">
        <f aca="false">S26/L26*100</f>
        <v>22.4850376786612</v>
      </c>
      <c r="U26" s="187"/>
      <c r="V26" s="191" t="n">
        <f aca="false">U26/K26*100</f>
        <v>0</v>
      </c>
      <c r="W26" s="191"/>
      <c r="X26" s="191"/>
      <c r="Y26" s="191"/>
      <c r="Z26" s="188" t="n">
        <f aca="false">Y26/I26*100</f>
        <v>0</v>
      </c>
      <c r="AA26" s="173"/>
      <c r="AB26" s="211"/>
      <c r="AC26" s="173"/>
      <c r="AD26" s="174"/>
      <c r="AE26" s="176" t="n">
        <f aca="false">M26+O26+Q26+S26+U26+W26+Y26</f>
        <v>25801.470324</v>
      </c>
    </row>
    <row r="27" customFormat="false" ht="103.5" hidden="false" customHeight="true" outlineLevel="0" collapsed="false">
      <c r="A27" s="164" t="s">
        <v>112</v>
      </c>
      <c r="B27" s="149" t="s">
        <v>113</v>
      </c>
      <c r="C27" s="150" t="s">
        <v>114</v>
      </c>
      <c r="D27" s="210" t="s">
        <v>115</v>
      </c>
      <c r="E27" s="166" t="s">
        <v>18</v>
      </c>
      <c r="F27" s="167" t="n">
        <v>20</v>
      </c>
      <c r="G27" s="168" t="n">
        <v>3.256</v>
      </c>
      <c r="H27" s="169" t="n">
        <f aca="false">G27*F27</f>
        <v>65.12</v>
      </c>
      <c r="I27" s="167" t="n">
        <v>20</v>
      </c>
      <c r="J27" s="168" t="n">
        <v>33.25</v>
      </c>
      <c r="K27" s="168" t="n">
        <f aca="false">J27*1.2663</f>
        <v>42.104475</v>
      </c>
      <c r="L27" s="170" t="n">
        <f aca="false">I27*K27</f>
        <v>842.0895</v>
      </c>
      <c r="M27" s="212"/>
      <c r="N27" s="203"/>
      <c r="O27" s="173" t="n">
        <f aca="false">L27</f>
        <v>842.0895</v>
      </c>
      <c r="P27" s="211" t="n">
        <v>100</v>
      </c>
      <c r="Q27" s="173"/>
      <c r="R27" s="172"/>
      <c r="S27" s="173"/>
      <c r="T27" s="174"/>
      <c r="U27" s="212"/>
      <c r="V27" s="207"/>
      <c r="W27" s="207"/>
      <c r="X27" s="207"/>
      <c r="Y27" s="207"/>
      <c r="Z27" s="203"/>
      <c r="AA27" s="173"/>
      <c r="AB27" s="172"/>
      <c r="AC27" s="173"/>
      <c r="AD27" s="174"/>
      <c r="AE27" s="176"/>
    </row>
    <row r="28" customFormat="false" ht="87.75" hidden="false" customHeight="true" outlineLevel="0" collapsed="false">
      <c r="A28" s="164" t="s">
        <v>116</v>
      </c>
      <c r="B28" s="149" t="s">
        <v>117</v>
      </c>
      <c r="C28" s="150" t="s">
        <v>118</v>
      </c>
      <c r="D28" s="210" t="s">
        <v>119</v>
      </c>
      <c r="E28" s="166" t="s">
        <v>18</v>
      </c>
      <c r="F28" s="167" t="n">
        <v>20</v>
      </c>
      <c r="G28" s="168" t="n">
        <v>4.697</v>
      </c>
      <c r="H28" s="169" t="n">
        <f aca="false">G28*F28</f>
        <v>93.94</v>
      </c>
      <c r="I28" s="167" t="n">
        <v>20</v>
      </c>
      <c r="J28" s="168" t="n">
        <v>48.55</v>
      </c>
      <c r="K28" s="168" t="n">
        <f aca="false">J28*1.2663</f>
        <v>61.478865</v>
      </c>
      <c r="L28" s="170" t="n">
        <f aca="false">I28*K28</f>
        <v>1229.5773</v>
      </c>
      <c r="M28" s="213"/>
      <c r="N28" s="214"/>
      <c r="O28" s="215" t="n">
        <f aca="false">L28</f>
        <v>1229.5773</v>
      </c>
      <c r="P28" s="216" t="n">
        <v>100</v>
      </c>
      <c r="Q28" s="215"/>
      <c r="R28" s="216"/>
      <c r="S28" s="215"/>
      <c r="T28" s="217"/>
      <c r="U28" s="218" t="e">
        <f aca="false">S28+#REF!</f>
        <v>#VALUE!</v>
      </c>
      <c r="V28" s="219" t="e">
        <f aca="false">T28+#REF!</f>
        <v>#VALUE!</v>
      </c>
      <c r="W28" s="219" t="e">
        <f aca="false">U28+#REF!</f>
        <v>#VALUE!</v>
      </c>
      <c r="X28" s="219" t="e">
        <f aca="false">V28+#REF!</f>
        <v>#VALUE!</v>
      </c>
      <c r="Y28" s="219" t="e">
        <f aca="false">W28+#REF!</f>
        <v>#VALUE!</v>
      </c>
      <c r="Z28" s="220" t="e">
        <f aca="false">X28+#REF!</f>
        <v>#VALUE!</v>
      </c>
      <c r="AA28" s="215"/>
      <c r="AB28" s="216"/>
      <c r="AC28" s="215"/>
      <c r="AD28" s="217"/>
      <c r="AE28" s="176"/>
    </row>
    <row r="29" s="18" customFormat="true" ht="21.75" hidden="false" customHeight="true" outlineLevel="0" collapsed="false">
      <c r="A29" s="164" t="s">
        <v>120</v>
      </c>
      <c r="B29" s="149" t="s">
        <v>121</v>
      </c>
      <c r="C29" s="150" t="s">
        <v>122</v>
      </c>
      <c r="D29" s="165" t="s">
        <v>122</v>
      </c>
      <c r="E29" s="166" t="s">
        <v>64</v>
      </c>
      <c r="F29" s="221" t="n">
        <v>425</v>
      </c>
      <c r="G29" s="168" t="n">
        <v>1.72978823529</v>
      </c>
      <c r="H29" s="169" t="n">
        <f aca="false">G29*F29</f>
        <v>735.15999999825</v>
      </c>
      <c r="I29" s="221" t="n">
        <v>425</v>
      </c>
      <c r="J29" s="168" t="n">
        <v>2.47</v>
      </c>
      <c r="K29" s="168" t="n">
        <f aca="false">J29*1.2663</f>
        <v>3.127761</v>
      </c>
      <c r="L29" s="170" t="n">
        <f aca="false">I29*K29</f>
        <v>1329.298425</v>
      </c>
      <c r="M29" s="222"/>
      <c r="N29" s="223"/>
      <c r="O29" s="224"/>
      <c r="P29" s="216"/>
      <c r="Q29" s="224"/>
      <c r="R29" s="216"/>
      <c r="S29" s="224" t="n">
        <f aca="false">L29</f>
        <v>1329.298425</v>
      </c>
      <c r="T29" s="217" t="n">
        <v>100</v>
      </c>
      <c r="U29" s="225"/>
      <c r="V29" s="226"/>
      <c r="W29" s="226"/>
      <c r="X29" s="226"/>
      <c r="Y29" s="226"/>
      <c r="Z29" s="216"/>
      <c r="AA29" s="224"/>
      <c r="AB29" s="216"/>
      <c r="AC29" s="224" t="n">
        <f aca="false">V29</f>
        <v>0</v>
      </c>
      <c r="AD29" s="217"/>
      <c r="AE29" s="176"/>
    </row>
    <row r="30" customFormat="false" ht="118.5" hidden="true" customHeight="true" outlineLevel="0" collapsed="false">
      <c r="A30" s="164" t="s">
        <v>123</v>
      </c>
      <c r="B30" s="149" t="s">
        <v>124</v>
      </c>
      <c r="C30" s="150" t="s">
        <v>125</v>
      </c>
      <c r="D30" s="165" t="s">
        <v>125</v>
      </c>
      <c r="E30" s="152" t="s">
        <v>126</v>
      </c>
      <c r="F30" s="227" t="n">
        <v>2</v>
      </c>
      <c r="G30" s="154" t="n">
        <v>21000</v>
      </c>
      <c r="H30" s="155" t="n">
        <f aca="false">G30*F30</f>
        <v>42000</v>
      </c>
      <c r="I30" s="221" t="n">
        <v>2</v>
      </c>
      <c r="J30" s="168" t="n">
        <v>20975</v>
      </c>
      <c r="K30" s="168"/>
      <c r="L30" s="170" t="e">
        <f aca="false">#REF!*I30</f>
        <v>#VALUE!</v>
      </c>
      <c r="M30" s="228"/>
      <c r="N30" s="229"/>
      <c r="O30" s="230"/>
      <c r="P30" s="231"/>
      <c r="Q30" s="230"/>
      <c r="R30" s="231"/>
      <c r="S30" s="230"/>
      <c r="T30" s="232"/>
      <c r="U30" s="233"/>
      <c r="V30" s="234"/>
      <c r="W30" s="234"/>
      <c r="X30" s="234"/>
      <c r="Y30" s="234"/>
      <c r="Z30" s="231"/>
      <c r="AA30" s="230"/>
      <c r="AB30" s="231"/>
      <c r="AC30" s="230"/>
      <c r="AD30" s="232"/>
      <c r="AE30" s="235"/>
    </row>
    <row r="31" customFormat="false" ht="73.5" hidden="true" customHeight="true" outlineLevel="0" collapsed="false">
      <c r="A31" s="164" t="s">
        <v>120</v>
      </c>
      <c r="B31" s="149" t="s">
        <v>124</v>
      </c>
      <c r="C31" s="150" t="s">
        <v>127</v>
      </c>
      <c r="D31" s="165" t="s">
        <v>127</v>
      </c>
      <c r="E31" s="152" t="s">
        <v>128</v>
      </c>
      <c r="F31" s="227" t="n">
        <v>2</v>
      </c>
      <c r="G31" s="154" t="n">
        <v>8850.43</v>
      </c>
      <c r="H31" s="155" t="n">
        <f aca="false">G31*F31</f>
        <v>17700.86</v>
      </c>
      <c r="I31" s="221" t="n">
        <v>2</v>
      </c>
      <c r="J31" s="168" t="n">
        <v>11450</v>
      </c>
      <c r="K31" s="168"/>
      <c r="L31" s="170" t="e">
        <f aca="false">#REF!*I31</f>
        <v>#VALUE!</v>
      </c>
      <c r="M31" s="236"/>
      <c r="N31" s="237"/>
      <c r="O31" s="230"/>
      <c r="P31" s="231"/>
      <c r="Q31" s="230"/>
      <c r="R31" s="231"/>
      <c r="S31" s="230"/>
      <c r="T31" s="232"/>
      <c r="U31" s="233"/>
      <c r="V31" s="234"/>
      <c r="W31" s="234"/>
      <c r="X31" s="234"/>
      <c r="Y31" s="234"/>
      <c r="Z31" s="231"/>
      <c r="AA31" s="230"/>
      <c r="AB31" s="231"/>
      <c r="AC31" s="230"/>
      <c r="AD31" s="232"/>
      <c r="AE31" s="235"/>
    </row>
    <row r="32" customFormat="false" ht="39" hidden="true" customHeight="true" outlineLevel="0" collapsed="false">
      <c r="A32" s="164" t="s">
        <v>129</v>
      </c>
      <c r="B32" s="149" t="s">
        <v>124</v>
      </c>
      <c r="C32" s="150" t="s">
        <v>130</v>
      </c>
      <c r="D32" s="165" t="s">
        <v>130</v>
      </c>
      <c r="E32" s="152" t="s">
        <v>128</v>
      </c>
      <c r="F32" s="227" t="n">
        <v>16</v>
      </c>
      <c r="G32" s="154" t="n">
        <v>129.5</v>
      </c>
      <c r="H32" s="155" t="n">
        <f aca="false">G32*F32</f>
        <v>2072</v>
      </c>
      <c r="I32" s="227"/>
      <c r="J32" s="156"/>
      <c r="K32" s="156" t="n">
        <f aca="false">J32*1.1654</f>
        <v>0</v>
      </c>
      <c r="L32" s="157" t="n">
        <f aca="false">I32*K32</f>
        <v>0</v>
      </c>
      <c r="M32" s="236"/>
      <c r="N32" s="237"/>
      <c r="O32" s="230"/>
      <c r="P32" s="231"/>
      <c r="Q32" s="230"/>
      <c r="R32" s="231"/>
      <c r="S32" s="230"/>
      <c r="T32" s="232"/>
      <c r="U32" s="233"/>
      <c r="V32" s="234"/>
      <c r="W32" s="234"/>
      <c r="X32" s="234"/>
      <c r="Y32" s="234"/>
      <c r="Z32" s="231"/>
      <c r="AA32" s="230"/>
      <c r="AB32" s="231"/>
      <c r="AC32" s="230"/>
      <c r="AD32" s="232"/>
      <c r="AE32" s="235"/>
    </row>
    <row r="33" customFormat="false" ht="41.25" hidden="true" customHeight="true" outlineLevel="0" collapsed="false">
      <c r="A33" s="164" t="s">
        <v>131</v>
      </c>
      <c r="B33" s="149" t="s">
        <v>124</v>
      </c>
      <c r="C33" s="150" t="s">
        <v>132</v>
      </c>
      <c r="D33" s="165" t="s">
        <v>132</v>
      </c>
      <c r="E33" s="152" t="s">
        <v>128</v>
      </c>
      <c r="F33" s="227" t="n">
        <v>4</v>
      </c>
      <c r="G33" s="154" t="n">
        <v>148</v>
      </c>
      <c r="H33" s="155" t="n">
        <f aca="false">G33*F33</f>
        <v>592</v>
      </c>
      <c r="I33" s="227"/>
      <c r="J33" s="156"/>
      <c r="K33" s="156" t="n">
        <f aca="false">J33*1.1654</f>
        <v>0</v>
      </c>
      <c r="L33" s="157" t="n">
        <f aca="false">I33*K33</f>
        <v>0</v>
      </c>
      <c r="M33" s="236"/>
      <c r="N33" s="237"/>
      <c r="O33" s="230"/>
      <c r="P33" s="231"/>
      <c r="Q33" s="230"/>
      <c r="R33" s="231"/>
      <c r="S33" s="230"/>
      <c r="T33" s="232"/>
      <c r="U33" s="233"/>
      <c r="V33" s="234"/>
      <c r="W33" s="234"/>
      <c r="X33" s="234"/>
      <c r="Y33" s="234"/>
      <c r="Z33" s="231"/>
      <c r="AA33" s="230"/>
      <c r="AB33" s="231"/>
      <c r="AC33" s="230"/>
      <c r="AD33" s="232"/>
      <c r="AE33" s="235"/>
    </row>
    <row r="34" customFormat="false" ht="33.75" hidden="true" customHeight="true" outlineLevel="0" collapsed="false">
      <c r="A34" s="164" t="s">
        <v>133</v>
      </c>
      <c r="B34" s="149" t="s">
        <v>124</v>
      </c>
      <c r="C34" s="150" t="s">
        <v>134</v>
      </c>
      <c r="D34" s="165" t="s">
        <v>134</v>
      </c>
      <c r="E34" s="152" t="s">
        <v>128</v>
      </c>
      <c r="F34" s="227" t="n">
        <v>3</v>
      </c>
      <c r="G34" s="154" t="n">
        <v>698</v>
      </c>
      <c r="H34" s="155" t="n">
        <f aca="false">G34*F34</f>
        <v>2094</v>
      </c>
      <c r="I34" s="227"/>
      <c r="J34" s="156"/>
      <c r="K34" s="156" t="n">
        <f aca="false">J34*1.1654</f>
        <v>0</v>
      </c>
      <c r="L34" s="157" t="n">
        <f aca="false">I34*K34</f>
        <v>0</v>
      </c>
      <c r="M34" s="236"/>
      <c r="N34" s="237"/>
      <c r="O34" s="230"/>
      <c r="P34" s="231"/>
      <c r="Q34" s="230"/>
      <c r="R34" s="231"/>
      <c r="S34" s="230"/>
      <c r="T34" s="232"/>
      <c r="U34" s="233"/>
      <c r="V34" s="234"/>
      <c r="W34" s="234"/>
      <c r="X34" s="234"/>
      <c r="Y34" s="234"/>
      <c r="Z34" s="231"/>
      <c r="AA34" s="230"/>
      <c r="AB34" s="231"/>
      <c r="AC34" s="230"/>
      <c r="AD34" s="232"/>
      <c r="AE34" s="235"/>
    </row>
    <row r="35" customFormat="false" ht="33.75" hidden="true" customHeight="true" outlineLevel="0" collapsed="false">
      <c r="A35" s="164" t="s">
        <v>135</v>
      </c>
      <c r="B35" s="149" t="s">
        <v>124</v>
      </c>
      <c r="C35" s="150" t="s">
        <v>136</v>
      </c>
      <c r="D35" s="165" t="s">
        <v>136</v>
      </c>
      <c r="E35" s="152" t="s">
        <v>128</v>
      </c>
      <c r="F35" s="227" t="n">
        <v>1</v>
      </c>
      <c r="G35" s="154" t="n">
        <v>5625</v>
      </c>
      <c r="H35" s="155" t="n">
        <f aca="false">G35*F35</f>
        <v>5625</v>
      </c>
      <c r="I35" s="221" t="n">
        <v>1</v>
      </c>
      <c r="J35" s="168" t="n">
        <v>10000</v>
      </c>
      <c r="K35" s="168"/>
      <c r="L35" s="170" t="e">
        <f aca="false">I35*#REF!</f>
        <v>#VALUE!</v>
      </c>
      <c r="M35" s="238"/>
      <c r="N35" s="239"/>
      <c r="O35" s="230"/>
      <c r="P35" s="231"/>
      <c r="Q35" s="240"/>
      <c r="R35" s="231"/>
      <c r="S35" s="230"/>
      <c r="T35" s="232"/>
      <c r="U35" s="233"/>
      <c r="V35" s="234"/>
      <c r="W35" s="234"/>
      <c r="X35" s="234"/>
      <c r="Y35" s="234"/>
      <c r="Z35" s="231"/>
      <c r="AA35" s="240"/>
      <c r="AB35" s="231"/>
      <c r="AC35" s="230"/>
      <c r="AD35" s="232"/>
      <c r="AE35" s="235"/>
    </row>
    <row r="36" customFormat="false" ht="15.75" hidden="true" customHeight="true" outlineLevel="0" collapsed="false">
      <c r="A36" s="164"/>
      <c r="B36" s="149"/>
      <c r="C36" s="149"/>
      <c r="D36" s="151"/>
      <c r="E36" s="152"/>
      <c r="F36" s="227"/>
      <c r="G36" s="241"/>
      <c r="H36" s="242" t="str">
        <f aca="false">IF(F36&lt;&gt;0,#REF!*F36,"")</f>
        <v/>
      </c>
      <c r="I36" s="243"/>
      <c r="J36" s="244"/>
      <c r="K36" s="244"/>
      <c r="L36" s="245"/>
      <c r="M36" s="238"/>
      <c r="N36" s="239"/>
      <c r="O36" s="230"/>
      <c r="P36" s="231"/>
      <c r="Q36" s="240"/>
      <c r="R36" s="231"/>
      <c r="S36" s="230"/>
      <c r="T36" s="232"/>
      <c r="U36" s="233"/>
      <c r="V36" s="234"/>
      <c r="W36" s="234"/>
      <c r="X36" s="234"/>
      <c r="Y36" s="234"/>
      <c r="Z36" s="231"/>
      <c r="AA36" s="240"/>
      <c r="AB36" s="231"/>
      <c r="AC36" s="230"/>
      <c r="AD36" s="232"/>
      <c r="AE36" s="235"/>
    </row>
    <row r="37" customFormat="false" ht="15.75" hidden="true" customHeight="true" outlineLevel="0" collapsed="false">
      <c r="A37" s="164"/>
      <c r="B37" s="149"/>
      <c r="C37" s="149"/>
      <c r="D37" s="151"/>
      <c r="E37" s="152"/>
      <c r="F37" s="227"/>
      <c r="G37" s="241"/>
      <c r="H37" s="242" t="str">
        <f aca="false">IF(F37&lt;&gt;0,#REF!*F37,"")</f>
        <v/>
      </c>
      <c r="I37" s="243"/>
      <c r="J37" s="244"/>
      <c r="K37" s="244"/>
      <c r="L37" s="245"/>
      <c r="M37" s="238"/>
      <c r="N37" s="246"/>
      <c r="O37" s="230"/>
      <c r="P37" s="231"/>
      <c r="Q37" s="240"/>
      <c r="R37" s="231"/>
      <c r="S37" s="230"/>
      <c r="T37" s="232"/>
      <c r="U37" s="233"/>
      <c r="V37" s="234"/>
      <c r="W37" s="234"/>
      <c r="X37" s="234"/>
      <c r="Y37" s="234"/>
      <c r="Z37" s="231"/>
      <c r="AA37" s="240"/>
      <c r="AB37" s="231"/>
      <c r="AC37" s="230"/>
      <c r="AD37" s="232"/>
      <c r="AE37" s="235"/>
    </row>
    <row r="38" customFormat="false" ht="15.75" hidden="true" customHeight="true" outlineLevel="0" collapsed="false">
      <c r="A38" s="164"/>
      <c r="B38" s="149"/>
      <c r="C38" s="149"/>
      <c r="D38" s="151"/>
      <c r="E38" s="152"/>
      <c r="F38" s="227"/>
      <c r="G38" s="241"/>
      <c r="H38" s="242" t="str">
        <f aca="false">IF(F38&lt;&gt;0,#REF!*F38,"")</f>
        <v/>
      </c>
      <c r="I38" s="243"/>
      <c r="J38" s="244"/>
      <c r="K38" s="244"/>
      <c r="L38" s="245"/>
      <c r="M38" s="233"/>
      <c r="N38" s="247"/>
      <c r="O38" s="230"/>
      <c r="P38" s="231"/>
      <c r="Q38" s="230"/>
      <c r="R38" s="231"/>
      <c r="S38" s="230"/>
      <c r="T38" s="232"/>
      <c r="U38" s="233"/>
      <c r="V38" s="234"/>
      <c r="W38" s="234"/>
      <c r="X38" s="234"/>
      <c r="Y38" s="234"/>
      <c r="Z38" s="231"/>
      <c r="AA38" s="230"/>
      <c r="AB38" s="231"/>
      <c r="AC38" s="230"/>
      <c r="AD38" s="232"/>
      <c r="AE38" s="235"/>
    </row>
    <row r="39" customFormat="false" ht="15.75" hidden="true" customHeight="true" outlineLevel="0" collapsed="false">
      <c r="A39" s="164"/>
      <c r="B39" s="149"/>
      <c r="C39" s="149"/>
      <c r="D39" s="151"/>
      <c r="E39" s="152"/>
      <c r="F39" s="227"/>
      <c r="G39" s="241"/>
      <c r="H39" s="242" t="str">
        <f aca="false">IF(F39&lt;&gt;0,#REF!*F39,"")</f>
        <v/>
      </c>
      <c r="I39" s="243"/>
      <c r="J39" s="244"/>
      <c r="K39" s="244"/>
      <c r="L39" s="245"/>
      <c r="M39" s="233"/>
      <c r="N39" s="231"/>
      <c r="O39" s="230"/>
      <c r="P39" s="231"/>
      <c r="Q39" s="230"/>
      <c r="R39" s="231"/>
      <c r="S39" s="230"/>
      <c r="T39" s="232"/>
      <c r="U39" s="233"/>
      <c r="V39" s="234"/>
      <c r="W39" s="234"/>
      <c r="X39" s="234"/>
      <c r="Y39" s="234"/>
      <c r="Z39" s="231"/>
      <c r="AA39" s="230"/>
      <c r="AB39" s="231"/>
      <c r="AC39" s="230"/>
      <c r="AD39" s="232"/>
      <c r="AE39" s="235"/>
    </row>
    <row r="40" customFormat="false" ht="15.75" hidden="true" customHeight="true" outlineLevel="0" collapsed="false">
      <c r="A40" s="164"/>
      <c r="B40" s="149"/>
      <c r="C40" s="149"/>
      <c r="D40" s="151"/>
      <c r="E40" s="152"/>
      <c r="F40" s="227"/>
      <c r="G40" s="241"/>
      <c r="H40" s="242" t="str">
        <f aca="false">IF(F40&lt;&gt;0,#REF!*F40,"")</f>
        <v/>
      </c>
      <c r="I40" s="243"/>
      <c r="J40" s="244"/>
      <c r="K40" s="244"/>
      <c r="L40" s="245"/>
      <c r="M40" s="233"/>
      <c r="N40" s="231"/>
      <c r="O40" s="230"/>
      <c r="P40" s="231"/>
      <c r="Q40" s="230"/>
      <c r="R40" s="231"/>
      <c r="S40" s="230"/>
      <c r="T40" s="232"/>
      <c r="U40" s="233"/>
      <c r="V40" s="234"/>
      <c r="W40" s="234"/>
      <c r="X40" s="234"/>
      <c r="Y40" s="234"/>
      <c r="Z40" s="231"/>
      <c r="AA40" s="230"/>
      <c r="AB40" s="231"/>
      <c r="AC40" s="230"/>
      <c r="AD40" s="232"/>
      <c r="AE40" s="235"/>
    </row>
    <row r="41" customFormat="false" ht="15.75" hidden="true" customHeight="true" outlineLevel="0" collapsed="false">
      <c r="A41" s="164"/>
      <c r="B41" s="149"/>
      <c r="C41" s="149"/>
      <c r="D41" s="151"/>
      <c r="E41" s="152"/>
      <c r="F41" s="227"/>
      <c r="G41" s="241"/>
      <c r="H41" s="242" t="str">
        <f aca="false">IF(F41&lt;&gt;0,#REF!*F41,"")</f>
        <v/>
      </c>
      <c r="I41" s="243"/>
      <c r="J41" s="244"/>
      <c r="K41" s="244"/>
      <c r="L41" s="245"/>
      <c r="M41" s="233"/>
      <c r="N41" s="231"/>
      <c r="O41" s="230"/>
      <c r="P41" s="231"/>
      <c r="Q41" s="230"/>
      <c r="R41" s="231"/>
      <c r="S41" s="230"/>
      <c r="T41" s="232"/>
      <c r="U41" s="233"/>
      <c r="V41" s="234"/>
      <c r="W41" s="234"/>
      <c r="X41" s="234"/>
      <c r="Y41" s="234"/>
      <c r="Z41" s="231"/>
      <c r="AA41" s="230"/>
      <c r="AB41" s="231"/>
      <c r="AC41" s="230"/>
      <c r="AD41" s="232"/>
      <c r="AE41" s="235"/>
    </row>
    <row r="42" customFormat="false" ht="15.75" hidden="true" customHeight="true" outlineLevel="0" collapsed="false">
      <c r="A42" s="164"/>
      <c r="B42" s="149"/>
      <c r="C42" s="149"/>
      <c r="D42" s="151"/>
      <c r="E42" s="152"/>
      <c r="F42" s="227"/>
      <c r="G42" s="241"/>
      <c r="H42" s="242" t="str">
        <f aca="false">IF(F42&lt;&gt;0,#REF!*F42,"")</f>
        <v/>
      </c>
      <c r="I42" s="243"/>
      <c r="J42" s="244"/>
      <c r="K42" s="244"/>
      <c r="L42" s="245"/>
      <c r="M42" s="233"/>
      <c r="N42" s="231"/>
      <c r="O42" s="230"/>
      <c r="P42" s="231"/>
      <c r="Q42" s="230"/>
      <c r="R42" s="231"/>
      <c r="S42" s="230"/>
      <c r="T42" s="232"/>
      <c r="U42" s="233"/>
      <c r="V42" s="234"/>
      <c r="W42" s="234"/>
      <c r="X42" s="234"/>
      <c r="Y42" s="234"/>
      <c r="Z42" s="231"/>
      <c r="AA42" s="230"/>
      <c r="AB42" s="231"/>
      <c r="AC42" s="230"/>
      <c r="AD42" s="232"/>
      <c r="AE42" s="235"/>
    </row>
    <row r="43" customFormat="false" ht="15.75" hidden="true" customHeight="true" outlineLevel="0" collapsed="false">
      <c r="A43" s="164"/>
      <c r="B43" s="149"/>
      <c r="C43" s="149"/>
      <c r="D43" s="151"/>
      <c r="E43" s="152"/>
      <c r="F43" s="227"/>
      <c r="G43" s="241"/>
      <c r="H43" s="242" t="str">
        <f aca="false">IF(F43&lt;&gt;0,#REF!*F43,"")</f>
        <v/>
      </c>
      <c r="I43" s="243"/>
      <c r="J43" s="244"/>
      <c r="K43" s="244"/>
      <c r="L43" s="245"/>
      <c r="M43" s="233"/>
      <c r="N43" s="231"/>
      <c r="O43" s="230"/>
      <c r="P43" s="231"/>
      <c r="Q43" s="230"/>
      <c r="R43" s="231"/>
      <c r="S43" s="230"/>
      <c r="T43" s="232"/>
      <c r="U43" s="233"/>
      <c r="V43" s="234"/>
      <c r="W43" s="234"/>
      <c r="X43" s="234"/>
      <c r="Y43" s="234"/>
      <c r="Z43" s="231"/>
      <c r="AA43" s="230"/>
      <c r="AB43" s="231"/>
      <c r="AC43" s="230"/>
      <c r="AD43" s="232"/>
      <c r="AE43" s="235"/>
    </row>
    <row r="44" customFormat="false" ht="15.75" hidden="true" customHeight="true" outlineLevel="0" collapsed="false">
      <c r="A44" s="164"/>
      <c r="B44" s="149"/>
      <c r="C44" s="149"/>
      <c r="D44" s="151"/>
      <c r="E44" s="152"/>
      <c r="F44" s="227"/>
      <c r="G44" s="241"/>
      <c r="H44" s="242" t="str">
        <f aca="false">IF(F44&lt;&gt;0,#REF!*F44,"")</f>
        <v/>
      </c>
      <c r="I44" s="243"/>
      <c r="J44" s="244"/>
      <c r="K44" s="244"/>
      <c r="L44" s="245"/>
      <c r="M44" s="233"/>
      <c r="N44" s="231"/>
      <c r="O44" s="230"/>
      <c r="P44" s="231"/>
      <c r="Q44" s="230"/>
      <c r="R44" s="231"/>
      <c r="S44" s="230"/>
      <c r="T44" s="232"/>
      <c r="U44" s="233"/>
      <c r="V44" s="234"/>
      <c r="W44" s="234"/>
      <c r="X44" s="234"/>
      <c r="Y44" s="234"/>
      <c r="Z44" s="231"/>
      <c r="AA44" s="230"/>
      <c r="AB44" s="231"/>
      <c r="AC44" s="230"/>
      <c r="AD44" s="232"/>
      <c r="AE44" s="235"/>
    </row>
    <row r="45" customFormat="false" ht="15.75" hidden="true" customHeight="true" outlineLevel="0" collapsed="false">
      <c r="A45" s="164"/>
      <c r="B45" s="149"/>
      <c r="C45" s="149"/>
      <c r="D45" s="151"/>
      <c r="E45" s="152"/>
      <c r="F45" s="227"/>
      <c r="G45" s="241"/>
      <c r="H45" s="242" t="str">
        <f aca="false">IF(F45&lt;&gt;0,#REF!*F45,"")</f>
        <v/>
      </c>
      <c r="I45" s="243"/>
      <c r="J45" s="244"/>
      <c r="K45" s="244"/>
      <c r="L45" s="245"/>
      <c r="M45" s="233"/>
      <c r="N45" s="231"/>
      <c r="O45" s="230"/>
      <c r="P45" s="231"/>
      <c r="Q45" s="230"/>
      <c r="R45" s="231"/>
      <c r="S45" s="230"/>
      <c r="T45" s="232"/>
      <c r="U45" s="233"/>
      <c r="V45" s="234"/>
      <c r="W45" s="234"/>
      <c r="X45" s="234"/>
      <c r="Y45" s="234"/>
      <c r="Z45" s="231"/>
      <c r="AA45" s="230"/>
      <c r="AB45" s="231"/>
      <c r="AC45" s="230"/>
      <c r="AD45" s="232"/>
      <c r="AE45" s="235"/>
    </row>
    <row r="46" customFormat="false" ht="15.75" hidden="true" customHeight="true" outlineLevel="0" collapsed="false">
      <c r="A46" s="164"/>
      <c r="B46" s="149"/>
      <c r="C46" s="149"/>
      <c r="D46" s="151"/>
      <c r="E46" s="152"/>
      <c r="F46" s="227"/>
      <c r="G46" s="241"/>
      <c r="H46" s="242" t="str">
        <f aca="false">IF(F46&lt;&gt;0,#REF!*F46,"")</f>
        <v/>
      </c>
      <c r="I46" s="243"/>
      <c r="J46" s="244"/>
      <c r="K46" s="244"/>
      <c r="L46" s="245"/>
      <c r="M46" s="233"/>
      <c r="N46" s="231"/>
      <c r="O46" s="230"/>
      <c r="P46" s="231"/>
      <c r="Q46" s="230"/>
      <c r="R46" s="231"/>
      <c r="S46" s="230"/>
      <c r="T46" s="232"/>
      <c r="U46" s="233"/>
      <c r="V46" s="234"/>
      <c r="W46" s="234"/>
      <c r="X46" s="234"/>
      <c r="Y46" s="234"/>
      <c r="Z46" s="231"/>
      <c r="AA46" s="230"/>
      <c r="AB46" s="231"/>
      <c r="AC46" s="230"/>
      <c r="AD46" s="232"/>
      <c r="AE46" s="235"/>
    </row>
    <row r="47" customFormat="false" ht="15.75" hidden="true" customHeight="true" outlineLevel="0" collapsed="false">
      <c r="A47" s="164"/>
      <c r="B47" s="149"/>
      <c r="C47" s="149"/>
      <c r="D47" s="151"/>
      <c r="E47" s="152"/>
      <c r="F47" s="227"/>
      <c r="G47" s="241"/>
      <c r="H47" s="242" t="str">
        <f aca="false">IF(F47&lt;&gt;0,#REF!*F47,"")</f>
        <v/>
      </c>
      <c r="I47" s="243"/>
      <c r="J47" s="244"/>
      <c r="K47" s="244"/>
      <c r="L47" s="245"/>
      <c r="M47" s="233"/>
      <c r="N47" s="231"/>
      <c r="O47" s="230"/>
      <c r="P47" s="231"/>
      <c r="Q47" s="230"/>
      <c r="R47" s="231"/>
      <c r="S47" s="230"/>
      <c r="T47" s="232"/>
      <c r="U47" s="233"/>
      <c r="V47" s="234"/>
      <c r="W47" s="234"/>
      <c r="X47" s="234"/>
      <c r="Y47" s="234"/>
      <c r="Z47" s="231"/>
      <c r="AA47" s="230"/>
      <c r="AB47" s="231"/>
      <c r="AC47" s="230"/>
      <c r="AD47" s="232"/>
      <c r="AE47" s="235"/>
    </row>
    <row r="48" customFormat="false" ht="15.75" hidden="true" customHeight="true" outlineLevel="0" collapsed="false">
      <c r="A48" s="164"/>
      <c r="B48" s="149"/>
      <c r="C48" s="149"/>
      <c r="D48" s="151"/>
      <c r="E48" s="152"/>
      <c r="F48" s="227"/>
      <c r="G48" s="241"/>
      <c r="H48" s="242" t="str">
        <f aca="false">IF(F48&lt;&gt;0,#REF!*F48,"")</f>
        <v/>
      </c>
      <c r="I48" s="243"/>
      <c r="J48" s="244"/>
      <c r="K48" s="244"/>
      <c r="L48" s="245"/>
      <c r="M48" s="233"/>
      <c r="N48" s="231"/>
      <c r="O48" s="230"/>
      <c r="P48" s="231"/>
      <c r="Q48" s="230"/>
      <c r="R48" s="231"/>
      <c r="S48" s="230"/>
      <c r="T48" s="232"/>
      <c r="U48" s="233"/>
      <c r="V48" s="234"/>
      <c r="W48" s="234"/>
      <c r="X48" s="234"/>
      <c r="Y48" s="234"/>
      <c r="Z48" s="231"/>
      <c r="AA48" s="230"/>
      <c r="AB48" s="231"/>
      <c r="AC48" s="230"/>
      <c r="AD48" s="232"/>
      <c r="AE48" s="235"/>
    </row>
    <row r="49" customFormat="false" ht="15.75" hidden="false" customHeight="true" outlineLevel="0" collapsed="false">
      <c r="A49" s="248"/>
      <c r="B49" s="249"/>
      <c r="C49" s="249"/>
      <c r="D49" s="250"/>
      <c r="E49" s="251" t="s">
        <v>137</v>
      </c>
      <c r="F49" s="251"/>
      <c r="G49" s="251"/>
      <c r="H49" s="251"/>
      <c r="I49" s="251"/>
      <c r="J49" s="251"/>
      <c r="K49" s="251"/>
      <c r="L49" s="252" t="n">
        <f aca="false">L20+L22+L25+L26+L27+L28+L29</f>
        <v>50829.1135821</v>
      </c>
      <c r="M49" s="253" t="n">
        <f aca="false">SUM(M10:M48)</f>
        <v>21626.6780331</v>
      </c>
      <c r="N49" s="254"/>
      <c r="O49" s="253" t="n">
        <f aca="false">SUM(O10:O48)</f>
        <v>12071.6668</v>
      </c>
      <c r="P49" s="254"/>
      <c r="Q49" s="253" t="n">
        <f aca="false">SUM(Q10:Q48)</f>
        <v>10000</v>
      </c>
      <c r="R49" s="254"/>
      <c r="S49" s="253" t="n">
        <f aca="false">SUM(S10:S48)</f>
        <v>7130.768749</v>
      </c>
      <c r="T49" s="255"/>
      <c r="U49" s="256"/>
      <c r="V49" s="257"/>
      <c r="W49" s="257"/>
      <c r="X49" s="257"/>
      <c r="Y49" s="257"/>
      <c r="Z49" s="258"/>
      <c r="AA49" s="259"/>
      <c r="AB49" s="254"/>
      <c r="AC49" s="259"/>
      <c r="AD49" s="255"/>
      <c r="AE49" s="260" t="n">
        <f aca="false">M49+O49+Q49+S49</f>
        <v>50829.1135821</v>
      </c>
    </row>
    <row r="50" customFormat="false" ht="15.75" hidden="false" customHeight="true" outlineLevel="0" collapsed="false">
      <c r="A50" s="261" t="n">
        <v>2</v>
      </c>
      <c r="B50" s="262"/>
      <c r="C50" s="262"/>
      <c r="D50" s="263" t="str">
        <f aca="false">'[1]Administração Indireta'!$E$50</f>
        <v>Equipamentos e mão de obra</v>
      </c>
      <c r="E50" s="221"/>
      <c r="F50" s="168" t="n">
        <v>20975</v>
      </c>
      <c r="G50" s="168"/>
      <c r="H50" s="169" t="n">
        <f aca="false">E50*F50</f>
        <v>0</v>
      </c>
      <c r="I50" s="221"/>
      <c r="J50" s="168"/>
      <c r="K50" s="168"/>
      <c r="L50" s="169"/>
      <c r="M50" s="264"/>
      <c r="N50" s="265"/>
      <c r="O50" s="266"/>
      <c r="P50" s="265"/>
      <c r="Q50" s="266"/>
      <c r="R50" s="265"/>
      <c r="S50" s="266"/>
      <c r="T50" s="267"/>
      <c r="U50" s="233"/>
      <c r="V50" s="234"/>
      <c r="W50" s="234"/>
      <c r="X50" s="234"/>
      <c r="Y50" s="234"/>
      <c r="Z50" s="231"/>
      <c r="AA50" s="266"/>
      <c r="AB50" s="265"/>
      <c r="AC50" s="266"/>
      <c r="AD50" s="267"/>
      <c r="AE50" s="268"/>
    </row>
    <row r="51" customFormat="false" ht="82.5" hidden="false" customHeight="true" outlineLevel="0" collapsed="false">
      <c r="A51" s="261" t="s">
        <v>138</v>
      </c>
      <c r="B51" s="262"/>
      <c r="C51" s="262"/>
      <c r="D51" s="269" t="str">
        <f aca="false">'[1]Administração Indireta'!$E$69</f>
        <v>SISTEMA FILTRANTE  componente instalado: composto de 04 tanques em aço carbono com medidadas exterans 1.230mm cada, altura 1.240mm, protegidos por anodos de magnésio, valvula seletora, manômetros, conexão da válvula de de 2" e areia 3,400kgs.</v>
      </c>
      <c r="E51" s="221"/>
      <c r="F51" s="168" t="n">
        <v>20975</v>
      </c>
      <c r="G51" s="168"/>
      <c r="H51" s="169" t="n">
        <f aca="false">E51*F51</f>
        <v>0</v>
      </c>
      <c r="I51" s="221" t="n">
        <v>2</v>
      </c>
      <c r="J51" s="168" t="n">
        <v>20975</v>
      </c>
      <c r="K51" s="168"/>
      <c r="L51" s="169" t="n">
        <f aca="false">I51*J51</f>
        <v>41950</v>
      </c>
      <c r="M51" s="264"/>
      <c r="N51" s="265"/>
      <c r="O51" s="266"/>
      <c r="P51" s="265"/>
      <c r="Q51" s="266"/>
      <c r="R51" s="265"/>
      <c r="S51" s="266"/>
      <c r="T51" s="267"/>
      <c r="U51" s="233"/>
      <c r="V51" s="234"/>
      <c r="W51" s="234"/>
      <c r="X51" s="234"/>
      <c r="Y51" s="234"/>
      <c r="Z51" s="231"/>
      <c r="AA51" s="270" t="n">
        <f aca="false">L51</f>
        <v>41950</v>
      </c>
      <c r="AB51" s="217" t="n">
        <v>100</v>
      </c>
      <c r="AC51" s="266"/>
      <c r="AD51" s="217" t="n">
        <v>100</v>
      </c>
      <c r="AE51" s="268"/>
    </row>
    <row r="52" customFormat="false" ht="50.25" hidden="false" customHeight="true" outlineLevel="0" collapsed="false">
      <c r="A52" s="261" t="s">
        <v>139</v>
      </c>
      <c r="B52" s="262"/>
      <c r="C52" s="262"/>
      <c r="D52" s="269" t="str">
        <f aca="false">'[1]Administração Indireta'!$E$70</f>
        <v>BOMBAS  componente instalado: em ferro fundido, com pré filtro e cesto de latão, sucção de 4" e desarga de 3", motor de 10cv para filtração de 850m3</v>
      </c>
      <c r="E52" s="221"/>
      <c r="F52" s="168" t="n">
        <v>11450</v>
      </c>
      <c r="G52" s="168"/>
      <c r="H52" s="169" t="n">
        <f aca="false">E52*F52</f>
        <v>0</v>
      </c>
      <c r="I52" s="221" t="n">
        <v>2</v>
      </c>
      <c r="J52" s="168" t="n">
        <v>11450</v>
      </c>
      <c r="K52" s="168"/>
      <c r="L52" s="169" t="n">
        <f aca="false">I52*J52</f>
        <v>22900</v>
      </c>
      <c r="M52" s="264"/>
      <c r="N52" s="265"/>
      <c r="O52" s="266"/>
      <c r="P52" s="265"/>
      <c r="Q52" s="266"/>
      <c r="R52" s="265"/>
      <c r="S52" s="266"/>
      <c r="T52" s="267"/>
      <c r="U52" s="233"/>
      <c r="V52" s="234"/>
      <c r="W52" s="234"/>
      <c r="X52" s="234"/>
      <c r="Y52" s="234"/>
      <c r="Z52" s="231"/>
      <c r="AA52" s="266"/>
      <c r="AB52" s="217"/>
      <c r="AC52" s="270" t="n">
        <f aca="false">L52</f>
        <v>22900</v>
      </c>
      <c r="AD52" s="217" t="n">
        <v>100</v>
      </c>
      <c r="AE52" s="268"/>
    </row>
    <row r="53" customFormat="false" ht="28.5" hidden="false" customHeight="true" outlineLevel="0" collapsed="false">
      <c r="A53" s="261" t="s">
        <v>140</v>
      </c>
      <c r="B53" s="262"/>
      <c r="C53" s="262"/>
      <c r="D53" s="271" t="str">
        <f aca="false">'[1]Administração Indireta'!$E$71</f>
        <v>DISPOSITIVO DE RETORNO  componente instalado: em bronze de 2"</v>
      </c>
      <c r="E53" s="227"/>
      <c r="F53" s="156"/>
      <c r="G53" s="156"/>
      <c r="H53" s="272" t="n">
        <f aca="false">F53*G53</f>
        <v>0</v>
      </c>
      <c r="I53" s="227"/>
      <c r="J53" s="156"/>
      <c r="K53" s="156"/>
      <c r="L53" s="272" t="n">
        <f aca="false">J53*K53</f>
        <v>0</v>
      </c>
      <c r="M53" s="264"/>
      <c r="N53" s="265"/>
      <c r="O53" s="266"/>
      <c r="P53" s="265"/>
      <c r="Q53" s="266"/>
      <c r="R53" s="265"/>
      <c r="S53" s="266"/>
      <c r="T53" s="267"/>
      <c r="U53" s="233"/>
      <c r="V53" s="234"/>
      <c r="W53" s="234"/>
      <c r="X53" s="234"/>
      <c r="Y53" s="234"/>
      <c r="Z53" s="231"/>
      <c r="AA53" s="266"/>
      <c r="AB53" s="265"/>
      <c r="AC53" s="266"/>
      <c r="AD53" s="267"/>
      <c r="AE53" s="268"/>
    </row>
    <row r="54" customFormat="false" ht="26.25" hidden="false" customHeight="true" outlineLevel="0" collapsed="false">
      <c r="A54" s="261" t="s">
        <v>141</v>
      </c>
      <c r="B54" s="262"/>
      <c r="C54" s="262"/>
      <c r="D54" s="271" t="str">
        <f aca="false">'[1]Administração Indireta'!$E$72</f>
        <v>DISPOSITIVO ASPIRAÇÃO componente instaldo: em bronze de 2"</v>
      </c>
      <c r="E54" s="227"/>
      <c r="F54" s="156"/>
      <c r="G54" s="156"/>
      <c r="H54" s="242" t="n">
        <v>0</v>
      </c>
      <c r="I54" s="227"/>
      <c r="J54" s="156"/>
      <c r="K54" s="156"/>
      <c r="L54" s="242" t="n">
        <v>0</v>
      </c>
      <c r="M54" s="264"/>
      <c r="N54" s="265"/>
      <c r="O54" s="266"/>
      <c r="P54" s="265"/>
      <c r="Q54" s="266"/>
      <c r="R54" s="265"/>
      <c r="S54" s="266"/>
      <c r="T54" s="267"/>
      <c r="U54" s="233"/>
      <c r="V54" s="234"/>
      <c r="W54" s="234"/>
      <c r="X54" s="234"/>
      <c r="Y54" s="234"/>
      <c r="Z54" s="231"/>
      <c r="AA54" s="266"/>
      <c r="AB54" s="265"/>
      <c r="AC54" s="266"/>
      <c r="AD54" s="267"/>
      <c r="AE54" s="268"/>
    </row>
    <row r="55" customFormat="false" ht="27.75" hidden="false" customHeight="true" outlineLevel="0" collapsed="false">
      <c r="A55" s="261" t="s">
        <v>142</v>
      </c>
      <c r="B55" s="262"/>
      <c r="C55" s="262"/>
      <c r="D55" s="271" t="str">
        <f aca="false">'[1]Administração Indireta'!$E$73</f>
        <v>RALO EM BRONZE componente instalado: em bronze</v>
      </c>
      <c r="E55" s="227"/>
      <c r="F55" s="156" t="n">
        <v>10000</v>
      </c>
      <c r="G55" s="156"/>
      <c r="H55" s="242" t="n">
        <f aca="false">E55*F55</f>
        <v>0</v>
      </c>
      <c r="I55" s="227"/>
      <c r="J55" s="156"/>
      <c r="K55" s="156"/>
      <c r="L55" s="242" t="n">
        <f aca="false">I55*J55</f>
        <v>0</v>
      </c>
      <c r="M55" s="264"/>
      <c r="N55" s="265"/>
      <c r="O55" s="266"/>
      <c r="P55" s="265"/>
      <c r="Q55" s="266"/>
      <c r="R55" s="265"/>
      <c r="S55" s="266"/>
      <c r="T55" s="267"/>
      <c r="U55" s="233"/>
      <c r="V55" s="234"/>
      <c r="W55" s="234"/>
      <c r="X55" s="234"/>
      <c r="Y55" s="234"/>
      <c r="Z55" s="231"/>
      <c r="AA55" s="266"/>
      <c r="AB55" s="265"/>
      <c r="AC55" s="266"/>
      <c r="AD55" s="267"/>
      <c r="AE55" s="268"/>
    </row>
    <row r="56" customFormat="false" ht="23.25" hidden="false" customHeight="true" outlineLevel="0" collapsed="false">
      <c r="A56" s="261" t="s">
        <v>143</v>
      </c>
      <c r="B56" s="262"/>
      <c r="C56" s="262"/>
      <c r="D56" s="273" t="str">
        <f aca="false">'[1]Administração Indireta'!$E$74</f>
        <v>MÃO DE OBRA Instalação dos equipamentos</v>
      </c>
      <c r="E56" s="221"/>
      <c r="F56" s="168" t="n">
        <v>10000</v>
      </c>
      <c r="G56" s="168"/>
      <c r="H56" s="169" t="n">
        <f aca="false">E56*F56</f>
        <v>0</v>
      </c>
      <c r="I56" s="221" t="n">
        <v>1</v>
      </c>
      <c r="J56" s="168" t="n">
        <v>10000</v>
      </c>
      <c r="K56" s="168"/>
      <c r="L56" s="169" t="n">
        <f aca="false">I56*J56</f>
        <v>10000</v>
      </c>
      <c r="M56" s="264"/>
      <c r="N56" s="265"/>
      <c r="O56" s="266"/>
      <c r="P56" s="265"/>
      <c r="Q56" s="266"/>
      <c r="R56" s="265"/>
      <c r="S56" s="266"/>
      <c r="T56" s="267"/>
      <c r="U56" s="233"/>
      <c r="V56" s="234"/>
      <c r="W56" s="234"/>
      <c r="X56" s="234"/>
      <c r="Y56" s="234"/>
      <c r="Z56" s="231"/>
      <c r="AA56" s="270" t="n">
        <v>6500</v>
      </c>
      <c r="AB56" s="217" t="n">
        <v>65</v>
      </c>
      <c r="AC56" s="270" t="n">
        <v>3500</v>
      </c>
      <c r="AD56" s="217" t="n">
        <v>35</v>
      </c>
      <c r="AE56" s="268"/>
    </row>
    <row r="57" customFormat="false" ht="15.75" hidden="false" customHeight="true" outlineLevel="0" collapsed="false">
      <c r="A57" s="248"/>
      <c r="B57" s="249"/>
      <c r="C57" s="249"/>
      <c r="D57" s="250"/>
      <c r="E57" s="251" t="s">
        <v>144</v>
      </c>
      <c r="F57" s="251"/>
      <c r="G57" s="251"/>
      <c r="H57" s="251"/>
      <c r="I57" s="251"/>
      <c r="J57" s="251"/>
      <c r="K57" s="251"/>
      <c r="L57" s="274" t="n">
        <f aca="false">L51+L52+L53+L54+L55+L56</f>
        <v>74850</v>
      </c>
      <c r="M57" s="275"/>
      <c r="N57" s="254"/>
      <c r="O57" s="259"/>
      <c r="P57" s="254"/>
      <c r="Q57" s="259"/>
      <c r="R57" s="254"/>
      <c r="S57" s="259"/>
      <c r="T57" s="255"/>
      <c r="U57" s="256"/>
      <c r="V57" s="257"/>
      <c r="W57" s="257"/>
      <c r="X57" s="257"/>
      <c r="Y57" s="257"/>
      <c r="Z57" s="258"/>
      <c r="AA57" s="276" t="n">
        <f aca="false">SUM(AA51:AA56)</f>
        <v>48450</v>
      </c>
      <c r="AB57" s="254"/>
      <c r="AC57" s="276" t="n">
        <f aca="false">SUM(AC51:AC56)</f>
        <v>26400</v>
      </c>
      <c r="AD57" s="255"/>
      <c r="AE57" s="277"/>
    </row>
    <row r="58" customFormat="false" ht="20.25" hidden="false" customHeight="true" outlineLevel="0" collapsed="false">
      <c r="A58" s="278"/>
      <c r="B58" s="279"/>
      <c r="C58" s="279"/>
      <c r="D58" s="280"/>
      <c r="E58" s="281" t="s">
        <v>48</v>
      </c>
      <c r="F58" s="281"/>
      <c r="G58" s="281"/>
      <c r="H58" s="281"/>
      <c r="I58" s="281"/>
      <c r="J58" s="281"/>
      <c r="K58" s="281"/>
      <c r="L58" s="282" t="n">
        <f aca="false">L57+L49</f>
        <v>125679.1135821</v>
      </c>
      <c r="M58" s="283" t="n">
        <f aca="false">M49+M57</f>
        <v>21626.6780331</v>
      </c>
      <c r="N58" s="284" t="n">
        <f aca="false">M58/L58*100</f>
        <v>17.2078537289908</v>
      </c>
      <c r="O58" s="285" t="n">
        <f aca="false">O49+O57</f>
        <v>12071.6668</v>
      </c>
      <c r="P58" s="284" t="n">
        <f aca="false">O58/L58*100</f>
        <v>9.60514953991474</v>
      </c>
      <c r="Q58" s="285" t="n">
        <f aca="false">Q49+Q57</f>
        <v>10000</v>
      </c>
      <c r="R58" s="284" t="n">
        <f aca="false">Q58/L58*100</f>
        <v>7.95677158676608</v>
      </c>
      <c r="S58" s="285" t="n">
        <f aca="false">S49+S57</f>
        <v>7130.768749</v>
      </c>
      <c r="T58" s="284" t="n">
        <f aca="false">S58/L58*100</f>
        <v>5.67378981738427</v>
      </c>
      <c r="U58" s="286"/>
      <c r="V58" s="286"/>
      <c r="W58" s="286"/>
      <c r="X58" s="286"/>
      <c r="Y58" s="286"/>
      <c r="Z58" s="286"/>
      <c r="AA58" s="285" t="n">
        <f aca="false">AA49+AA57</f>
        <v>48450</v>
      </c>
      <c r="AB58" s="284" t="n">
        <f aca="false">AA58/L58*100</f>
        <v>38.5505583378817</v>
      </c>
      <c r="AC58" s="285" t="n">
        <f aca="false">AC49+AC57</f>
        <v>26400</v>
      </c>
      <c r="AD58" s="284" t="n">
        <f aca="false">AC58/L58*100</f>
        <v>21.0058769890624</v>
      </c>
      <c r="AE58" s="287" t="n">
        <f aca="false">N58+P58+R58+T58+AB58+AD58</f>
        <v>100</v>
      </c>
    </row>
    <row r="59" s="45" customFormat="true" ht="25.5" hidden="true" customHeight="true" outlineLevel="0" collapsed="false">
      <c r="A59" s="288"/>
      <c r="B59" s="288"/>
      <c r="C59" s="289" t="s">
        <v>145</v>
      </c>
      <c r="D59" s="290" t="s">
        <v>146</v>
      </c>
      <c r="E59" s="291"/>
      <c r="F59" s="291"/>
      <c r="G59" s="292" t="s">
        <v>19</v>
      </c>
      <c r="H59" s="293" t="n">
        <v>0.2663</v>
      </c>
      <c r="I59" s="294"/>
      <c r="J59" s="295"/>
      <c r="K59" s="296"/>
      <c r="L59" s="297"/>
      <c r="M59" s="298" t="n">
        <f aca="false">SUM(M9:M58)</f>
        <v>64880.0340993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customFormat="false" ht="12.75" hidden="false" customHeight="true" outlineLevel="0" collapsed="false">
      <c r="A60" s="299"/>
      <c r="B60" s="300"/>
      <c r="C60" s="299"/>
      <c r="D60" s="299"/>
      <c r="E60" s="299"/>
      <c r="F60" s="299"/>
      <c r="G60" s="299"/>
      <c r="H60" s="299"/>
      <c r="I60" s="299"/>
      <c r="J60" s="301"/>
      <c r="K60" s="300"/>
      <c r="L60" s="302"/>
    </row>
    <row r="61" customFormat="false" ht="12.75" hidden="false" customHeight="true" outlineLevel="0" collapsed="false">
      <c r="A61" s="299"/>
      <c r="B61" s="303" t="s">
        <v>147</v>
      </c>
      <c r="C61" s="303"/>
      <c r="D61" s="303"/>
      <c r="E61" s="303"/>
      <c r="F61" s="303"/>
      <c r="G61" s="304"/>
      <c r="H61" s="304"/>
      <c r="I61" s="304"/>
      <c r="J61" s="301"/>
      <c r="K61" s="300"/>
      <c r="L61" s="305" t="s">
        <v>148</v>
      </c>
    </row>
    <row r="62" customFormat="false" ht="12.75" hidden="false" customHeight="true" outlineLevel="0" collapsed="false">
      <c r="A62" s="299"/>
      <c r="B62" s="59"/>
      <c r="C62" s="59"/>
      <c r="D62" s="59"/>
      <c r="E62" s="85"/>
      <c r="F62" s="85"/>
      <c r="G62" s="63"/>
      <c r="H62" s="63"/>
      <c r="I62" s="306"/>
      <c r="J62" s="301"/>
      <c r="K62" s="300"/>
      <c r="L62" s="305" t="s">
        <v>149</v>
      </c>
      <c r="AC62" s="307"/>
    </row>
    <row r="63" customFormat="false" ht="12.75" hidden="false" customHeight="true" outlineLevel="0" collapsed="false">
      <c r="A63" s="299"/>
      <c r="B63" s="59"/>
      <c r="C63" s="59"/>
      <c r="D63" s="59"/>
      <c r="E63" s="85"/>
      <c r="F63" s="85"/>
      <c r="G63" s="63"/>
      <c r="H63" s="63"/>
      <c r="I63" s="306"/>
      <c r="J63" s="301"/>
      <c r="K63" s="300"/>
      <c r="L63" s="305" t="s">
        <v>150</v>
      </c>
    </row>
    <row r="64" customFormat="false" ht="12.75" hidden="false" customHeight="true" outlineLevel="0" collapsed="false">
      <c r="A64" s="299"/>
      <c r="B64" s="59"/>
      <c r="C64" s="59"/>
      <c r="D64" s="59"/>
      <c r="E64" s="85"/>
      <c r="F64" s="85"/>
      <c r="G64" s="63"/>
      <c r="H64" s="63"/>
      <c r="I64" s="306"/>
      <c r="J64" s="301"/>
      <c r="K64" s="300"/>
      <c r="L64" s="308"/>
    </row>
  </sheetData>
  <mergeCells count="13">
    <mergeCell ref="A1:L1"/>
    <mergeCell ref="A2:E2"/>
    <mergeCell ref="F2:L2"/>
    <mergeCell ref="A3:E3"/>
    <mergeCell ref="F3:L3"/>
    <mergeCell ref="A4:E4"/>
    <mergeCell ref="F4:L4"/>
    <mergeCell ref="D5:E5"/>
    <mergeCell ref="E49:K49"/>
    <mergeCell ref="E57:K57"/>
    <mergeCell ref="E58:K58"/>
    <mergeCell ref="B61:F61"/>
    <mergeCell ref="B62:D62"/>
  </mergeCells>
  <printOptions headings="false" gridLines="false" gridLinesSet="true" horizontalCentered="false" verticalCentered="false"/>
  <pageMargins left="0.39375" right="0.9840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3" style="0" width="14.28"/>
  </cols>
  <sheetData>
    <row r="1" s="309" customFormat="true" ht="15" hidden="false" customHeight="false" outlineLevel="0" collapsed="false">
      <c r="D1" s="310"/>
    </row>
    <row r="2" s="309" customFormat="true" ht="21" hidden="false" customHeight="false" outlineLevel="0" collapsed="false">
      <c r="A2" s="311" t="s">
        <v>151</v>
      </c>
      <c r="B2" s="311"/>
      <c r="C2" s="311"/>
      <c r="D2" s="311"/>
      <c r="E2" s="311"/>
      <c r="F2" s="311"/>
      <c r="G2" s="311"/>
    </row>
    <row r="3" s="309" customFormat="true" ht="15" hidden="false" customHeight="false" outlineLevel="0" collapsed="false">
      <c r="B3" s="312"/>
      <c r="C3" s="313"/>
      <c r="D3" s="314"/>
    </row>
    <row r="4" s="309" customFormat="true" ht="15" hidden="false" customHeight="false" outlineLevel="0" collapsed="false">
      <c r="A4" s="312"/>
      <c r="B4" s="312"/>
      <c r="C4" s="315"/>
      <c r="D4" s="316"/>
      <c r="E4" s="317" t="s">
        <v>152</v>
      </c>
      <c r="F4" s="317"/>
      <c r="G4" s="317"/>
    </row>
    <row r="5" s="322" customFormat="true" ht="66.75" hidden="false" customHeight="true" outlineLevel="0" collapsed="false">
      <c r="A5" s="318" t="s">
        <v>153</v>
      </c>
      <c r="B5" s="318" t="s">
        <v>154</v>
      </c>
      <c r="C5" s="319" t="s">
        <v>155</v>
      </c>
      <c r="D5" s="320" t="s">
        <v>156</v>
      </c>
      <c r="E5" s="321" t="s">
        <v>157</v>
      </c>
      <c r="F5" s="321" t="s">
        <v>158</v>
      </c>
      <c r="G5" s="321" t="s">
        <v>159</v>
      </c>
    </row>
    <row r="6" s="309" customFormat="true" ht="15" hidden="false" customHeight="false" outlineLevel="0" collapsed="false">
      <c r="A6" s="323" t="s">
        <v>160</v>
      </c>
      <c r="B6" s="324" t="s">
        <v>161</v>
      </c>
      <c r="C6" s="325" t="n">
        <v>2.46</v>
      </c>
      <c r="D6" s="326" t="str">
        <f aca="false">IF(AND(C6&gt;=E6,C6&lt;=G6),"OK","Não OK")</f>
        <v>OK</v>
      </c>
      <c r="E6" s="327" t="n">
        <v>0.11</v>
      </c>
      <c r="F6" s="327" t="n">
        <v>4.07</v>
      </c>
      <c r="G6" s="327" t="n">
        <v>8.03</v>
      </c>
    </row>
    <row r="7" s="309" customFormat="true" ht="15" hidden="false" customHeight="false" outlineLevel="0" collapsed="false">
      <c r="A7" s="323" t="s">
        <v>162</v>
      </c>
      <c r="B7" s="324" t="s">
        <v>163</v>
      </c>
      <c r="C7" s="325" t="n">
        <v>0.6</v>
      </c>
      <c r="D7" s="326" t="str">
        <f aca="false">IF(AND(C7&gt;=E7,C7&lt;=G7),"OK","Não OK")</f>
        <v>OK</v>
      </c>
      <c r="E7" s="327" t="n">
        <v>0</v>
      </c>
      <c r="F7" s="327" t="n">
        <v>0.59</v>
      </c>
      <c r="G7" s="327" t="n">
        <v>1.2</v>
      </c>
    </row>
    <row r="8" s="309" customFormat="true" ht="15" hidden="false" customHeight="false" outlineLevel="0" collapsed="false">
      <c r="A8" s="323" t="s">
        <v>164</v>
      </c>
      <c r="B8" s="324" t="s">
        <v>165</v>
      </c>
      <c r="C8" s="325" t="n">
        <v>1</v>
      </c>
      <c r="D8" s="326" t="str">
        <f aca="false">IF(AND(C8&gt;=E8,C8&lt;=G8),"OK","Não OK")</f>
        <v>OK</v>
      </c>
      <c r="E8" s="327" t="n">
        <v>0</v>
      </c>
      <c r="F8" s="327" t="n">
        <v>1.18</v>
      </c>
      <c r="G8" s="327" t="n">
        <v>2.47</v>
      </c>
    </row>
    <row r="9" s="309" customFormat="true" ht="15" hidden="false" customHeight="false" outlineLevel="0" collapsed="false">
      <c r="A9" s="323" t="s">
        <v>166</v>
      </c>
      <c r="B9" s="324" t="s">
        <v>167</v>
      </c>
      <c r="C9" s="325" t="n">
        <v>7.61</v>
      </c>
      <c r="D9" s="326" t="str">
        <f aca="false">IF(AND(C9&gt;=E9,C9&lt;=G9),"OK","Não OK")</f>
        <v>OK</v>
      </c>
      <c r="E9" s="327" t="n">
        <v>6.03</v>
      </c>
      <c r="F9" s="327" t="n">
        <v>7.65</v>
      </c>
      <c r="G9" s="327" t="n">
        <v>9.03</v>
      </c>
    </row>
    <row r="10" s="309" customFormat="true" ht="15.75" hidden="false" customHeight="false" outlineLevel="0" collapsed="false">
      <c r="A10" s="328" t="s">
        <v>168</v>
      </c>
      <c r="B10" s="329" t="s">
        <v>169</v>
      </c>
      <c r="C10" s="330" t="n">
        <v>6.5</v>
      </c>
      <c r="D10" s="331" t="str">
        <f aca="false">IF(AND(C10&gt;=E10,C10&lt;=G10),"OK","Não OK")</f>
        <v>OK</v>
      </c>
      <c r="E10" s="332" t="n">
        <v>3.83</v>
      </c>
      <c r="F10" s="332" t="n">
        <v>6.9</v>
      </c>
      <c r="G10" s="332" t="n">
        <v>9.96</v>
      </c>
    </row>
    <row r="11" s="322" customFormat="true" ht="84.75" hidden="false" customHeight="true" outlineLevel="0" collapsed="false">
      <c r="A11" s="333" t="s">
        <v>170</v>
      </c>
      <c r="B11" s="334" t="s">
        <v>171</v>
      </c>
      <c r="C11" s="335" t="n">
        <f aca="false">(((1+$C$6/100)*(1+$C$7/100)*(1+$C$8/100)*(1+$C$10/100))/(1-($C$9/100))-1)*100</f>
        <v>20.0047251802143</v>
      </c>
      <c r="D11" s="336" t="str">
        <f aca="false">IF(AND(C11&gt;=E11,C11&lt;=G11),"OK","Não OK")</f>
        <v>OK</v>
      </c>
      <c r="E11" s="337" t="n">
        <v>20</v>
      </c>
      <c r="F11" s="337" t="n">
        <v>25</v>
      </c>
      <c r="G11" s="337" t="n">
        <v>30</v>
      </c>
    </row>
  </sheetData>
  <sheetProtection sheet="true" password="e8c2"/>
  <mergeCells count="2">
    <mergeCell ref="A2:G2"/>
    <mergeCell ref="E4:G4"/>
  </mergeCells>
  <conditionalFormatting sqref="D6:D11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80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Usuário do Windows</cp:lastModifiedBy>
  <cp:lastPrinted>2017-11-11T19:31:41Z</cp:lastPrinted>
  <dcterms:modified xsi:type="dcterms:W3CDTF">2017-11-13T10:25:20Z</dcterms:modified>
  <cp:revision>0</cp:revision>
  <dc:subject/>
  <dc:title/>
</cp:coreProperties>
</file>