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1" activeTab="2"/>
  </bookViews>
  <sheets>
    <sheet name="Inv Foto " sheetId="1" state="hidden" r:id="rId2"/>
    <sheet name="Cronograma PT" sheetId="2" state="visible" r:id="rId3"/>
    <sheet name="Plan orçamentária" sheetId="3" state="visible" r:id="rId4"/>
  </sheets>
  <externalReferences>
    <externalReference r:id="rId5"/>
  </externalReferences>
  <definedNames>
    <definedName function="false" hidden="false" localSheetId="2" name="_xlnm.Print_Area" vbProcedure="false">'Plan orçamentária'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Luiz Roberto:
</t>
        </r>
        <r>
          <rPr>
            <sz val="9"/>
            <color rgb="FF000000"/>
            <rFont val="Tahoma"/>
            <family val="2"/>
          </rPr>
          <t xml:space="preserve">nº do EDR;
n do Município;
nº de ordem do projeto;
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18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30">
  <si>
    <t xml:space="preserve">Inventário fotográfico</t>
  </si>
  <si>
    <t xml:space="preserve">Estrada/trecho</t>
  </si>
  <si>
    <r>
      <rPr>
        <b val="true"/>
        <sz val="10"/>
        <rFont val="Arial"/>
        <family val="2"/>
      </rPr>
      <t xml:space="preserve">Cronograma Físico – Financeiro </t>
    </r>
    <r>
      <rPr>
        <b val="true"/>
        <sz val="10"/>
        <color rgb="FFFF0000"/>
        <rFont val="Arial"/>
        <family val="2"/>
      </rPr>
      <t xml:space="preserve">(Modelo - medição por grupo de serviço)</t>
    </r>
  </si>
  <si>
    <t xml:space="preserve">Modalidade</t>
  </si>
  <si>
    <t xml:space="preserve">Serviços</t>
  </si>
  <si>
    <t xml:space="preserve">Unidade</t>
  </si>
  <si>
    <t xml:space="preserve">Período</t>
  </si>
  <si>
    <t xml:space="preserve">Total</t>
  </si>
  <si>
    <t xml:space="preserve">Reabilitação de "trechos críticos"</t>
  </si>
  <si>
    <t xml:space="preserve">Melhoria da plataforma</t>
  </si>
  <si>
    <t xml:space="preserve">R$</t>
  </si>
  <si>
    <t xml:space="preserve">Implantação do sistema de drenagens</t>
  </si>
  <si>
    <t xml:space="preserve">Revestimento Primário</t>
  </si>
  <si>
    <t xml:space="preserve">Proteção vegetativa</t>
  </si>
  <si>
    <t xml:space="preserve">Recuperação de "bota fora" e área de empréstimo</t>
  </si>
  <si>
    <t xml:space="preserve">Placas de divulgação</t>
  </si>
  <si>
    <t xml:space="preserve">Placas de segurança</t>
  </si>
  <si>
    <t xml:space="preserve">Outros serviços</t>
  </si>
  <si>
    <t xml:space="preserve">Extensão</t>
  </si>
  <si>
    <t xml:space="preserve">Km</t>
  </si>
  <si>
    <t xml:space="preserve">TIMBRE DA EMPRESA</t>
  </si>
  <si>
    <t xml:space="preserve">Projeto Técnico de Estradas Rurais: Reabilitação de “trechos críticos” </t>
  </si>
  <si>
    <t xml:space="preserve">Nº do Projeto:  04-395-01-2017</t>
  </si>
  <si>
    <t xml:space="preserve">Cronograma Físico – Financeiro </t>
  </si>
  <si>
    <t xml:space="preserve">Estradas/trechos</t>
  </si>
  <si>
    <t xml:space="preserve">KM</t>
  </si>
  <si>
    <t xml:space="preserve">Prazos</t>
  </si>
  <si>
    <t xml:space="preserve">1º mês</t>
  </si>
  <si>
    <t xml:space="preserve">2º mês</t>
  </si>
  <si>
    <t xml:space="preserve">3º mês</t>
  </si>
  <si>
    <t xml:space="preserve">%</t>
  </si>
  <si>
    <t xml:space="preserve">                                                </t>
  </si>
  <si>
    <t xml:space="preserve">          </t>
  </si>
  <si>
    <t xml:space="preserve">Brumado Trecho A1</t>
  </si>
  <si>
    <t xml:space="preserve">Brumado Trecho A2</t>
  </si>
  <si>
    <t xml:space="preserve">Brumado Trecho A3</t>
  </si>
  <si>
    <t xml:space="preserve">Burrinho Trecho B1</t>
  </si>
  <si>
    <t xml:space="preserve">Burrinho Trecho B2</t>
  </si>
  <si>
    <t xml:space="preserve">Local le data</t>
  </si>
  <si>
    <t xml:space="preserve">Rep. da empresa</t>
  </si>
  <si>
    <t xml:space="preserve">TIMPBRE DA EMPRESA</t>
  </si>
  <si>
    <t xml:space="preserve"> Projeto Técnico de Estradas Rurais: Reabilitação de “trechos críticos” </t>
  </si>
  <si>
    <t xml:space="preserve">UN.</t>
  </si>
  <si>
    <t xml:space="preserve">SUB-TRECHOS DE APLICAÇÃO / EXTENSÃO (m)</t>
  </si>
  <si>
    <t xml:space="preserve">QTD TOTAL</t>
  </si>
  <si>
    <t xml:space="preserve">VALOR UNITÁRIO R$</t>
  </si>
  <si>
    <t xml:space="preserve">Referência</t>
  </si>
  <si>
    <t xml:space="preserve">Item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R$ - TOTAL</t>
  </si>
  <si>
    <t xml:space="preserve">GRUPO DE SERVIÇO</t>
  </si>
  <si>
    <t xml:space="preserve">Discriminação da Atividade</t>
  </si>
  <si>
    <t xml:space="preserve">QUANTIDADES</t>
  </si>
  <si>
    <t xml:space="preserve">Qtda</t>
  </si>
  <si>
    <t xml:space="preserve">MELHORIAS DA PLATAFORMA</t>
  </si>
  <si>
    <t xml:space="preserve">Remoção e recolocação de cercas arame incluso transporte (reaproveitamento do dos materiais)</t>
  </si>
  <si>
    <t xml:space="preserve">m</t>
  </si>
  <si>
    <t xml:space="preserve">preço regional</t>
  </si>
  <si>
    <t xml:space="preserve">Limpeza do terreno s  destoca de árvores </t>
  </si>
  <si>
    <t xml:space="preserve">m2</t>
  </si>
  <si>
    <t xml:space="preserve">DER - SP - 30/09/2017</t>
  </si>
  <si>
    <t xml:space="preserve">22.01.01</t>
  </si>
  <si>
    <t xml:space="preserve">Raspagem de Terreno (recuo da camada vegetal) </t>
  </si>
  <si>
    <t xml:space="preserve">Composição</t>
  </si>
  <si>
    <t xml:space="preserve">Memorial C</t>
  </si>
  <si>
    <t xml:space="preserve">Escavação e carga de material Categoria 1/2</t>
  </si>
  <si>
    <t xml:space="preserve">m3</t>
  </si>
  <si>
    <t xml:space="preserve">Composição </t>
  </si>
  <si>
    <t xml:space="preserve">Carga de material de limpeza</t>
  </si>
  <si>
    <t xml:space="preserve">22.02.06</t>
  </si>
  <si>
    <t xml:space="preserve">Tranp Material Cat 1/2 até 1km</t>
  </si>
  <si>
    <t xml:space="preserve">m3/km</t>
  </si>
  <si>
    <t xml:space="preserve">22.03.01</t>
  </si>
  <si>
    <t xml:space="preserve">Tranp Material Cat 1/2 até 5km  (Inf km na coluna seguinte)</t>
  </si>
  <si>
    <t xml:space="preserve">22.03.03</t>
  </si>
  <si>
    <t xml:space="preserve">Transporte material de limpeza  (até 1 Km)</t>
  </si>
  <si>
    <t xml:space="preserve">22.03.11</t>
  </si>
  <si>
    <t xml:space="preserve">Transporte material de limpeza  (&gt; 1 Km) .  (Inf km na coluna seguinte)</t>
  </si>
  <si>
    <t xml:space="preserve">22.03.12</t>
  </si>
  <si>
    <t xml:space="preserve">Escavação carga transporte &lt;25 m (abatimento de taludes)</t>
  </si>
  <si>
    <t xml:space="preserve">M3</t>
  </si>
  <si>
    <t xml:space="preserve">Compactação de aterros  (camada de 30 cm)</t>
  </si>
  <si>
    <t xml:space="preserve">Compactação do Sub leito </t>
  </si>
  <si>
    <t xml:space="preserve">M2</t>
  </si>
  <si>
    <t xml:space="preserve">Conformação. Geométrica. da  plataforma sarjetas/leiras</t>
  </si>
  <si>
    <t xml:space="preserve">TOTAL - MELHORIAS DA PLATAFORMA</t>
  </si>
  <si>
    <t xml:space="preserve">Drenagem Superficial</t>
  </si>
  <si>
    <t xml:space="preserve">Sarjetas tipo D em concreto - 5cm</t>
  </si>
  <si>
    <t xml:space="preserve">Bigodes/segmento de terraços(secção 1 m3)</t>
  </si>
  <si>
    <t xml:space="preserve">M</t>
  </si>
  <si>
    <t xml:space="preserve">Lombadas</t>
  </si>
  <si>
    <t xml:space="preserve">Canaleta em concreto - 60 cm</t>
  </si>
  <si>
    <t xml:space="preserve">24.18.02</t>
  </si>
  <si>
    <t xml:space="preserve">TOTAL - DRENAGEM SUPERFICIAL</t>
  </si>
  <si>
    <t xml:space="preserve">Tubo de concreto D 0,6M PA 1 + assentamento </t>
  </si>
  <si>
    <t xml:space="preserve">24.16.07</t>
  </si>
  <si>
    <t xml:space="preserve">Boca de bueiro simples 60 cm alvenaria/blocos</t>
  </si>
  <si>
    <t xml:space="preserve">unidade</t>
  </si>
  <si>
    <t xml:space="preserve">TOTAL - DRENAGEM CORRENTE</t>
  </si>
  <si>
    <t xml:space="preserve">TOTAL  - DRENAGENS</t>
  </si>
  <si>
    <t xml:space="preserve">Revestimento primário - Solo brita 50% (material, transporte, distribuição, incorporação e compactação) </t>
  </si>
  <si>
    <t xml:space="preserve">Revestimento Alternativo - concreto usina "in loco"</t>
  </si>
  <si>
    <t xml:space="preserve">TOTAL - REVESTIMENTOS</t>
  </si>
  <si>
    <t xml:space="preserve">PROTEÇÃO VEGETAL</t>
  </si>
  <si>
    <t xml:space="preserve">Retorno da camada vegetal</t>
  </si>
  <si>
    <t xml:space="preserve">Grama em Placas s/adubo</t>
  </si>
  <si>
    <t xml:space="preserve">30.01.01</t>
  </si>
  <si>
    <t xml:space="preserve">Proteção vegetal por semeadura</t>
  </si>
  <si>
    <t xml:space="preserve">Prefeitura Municipal</t>
  </si>
  <si>
    <t xml:space="preserve">Plantio de espécies arbóreas nativas</t>
  </si>
  <si>
    <t xml:space="preserve">TOTAL - PROTEÇÃO VEGETAL</t>
  </si>
  <si>
    <t xml:space="preserve">Placas</t>
  </si>
  <si>
    <t xml:space="preserve">Placa de divulgação</t>
  </si>
  <si>
    <t xml:space="preserve">SINAPI-NOV/2017</t>
  </si>
  <si>
    <t xml:space="preserve">74209/001</t>
  </si>
  <si>
    <t xml:space="preserve">TOTAL PLACAS</t>
  </si>
  <si>
    <t xml:space="preserve">Outros Serviços </t>
  </si>
  <si>
    <t xml:space="preserve">Mobilização  de máquinas e equipe</t>
  </si>
  <si>
    <t xml:space="preserve">Desmobilização de máquinas e equipe</t>
  </si>
  <si>
    <t xml:space="preserve">TOTAL - OUTROS SERVIÇOS</t>
  </si>
  <si>
    <t xml:space="preserve">ORCAMENTO TOTAL - R$</t>
  </si>
  <si>
    <t xml:space="preserve">Estrada/Trecho</t>
  </si>
  <si>
    <t xml:space="preserve">Extensão - KM</t>
  </si>
  <si>
    <t xml:space="preserve">TOTAL</t>
  </si>
  <si>
    <t xml:space="preserve">Local e data</t>
  </si>
  <si>
    <t xml:space="preserve">Resp. da empr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"/>
    <numFmt numFmtId="168" formatCode="0%"/>
    <numFmt numFmtId="169" formatCode="0.00"/>
    <numFmt numFmtId="170" formatCode="_-* #,##0.00_-;\-* #,##0.00_-;_-* \-??_-;_-@_-"/>
    <numFmt numFmtId="171" formatCode="0.00%"/>
    <numFmt numFmtId="172" formatCode="_-* #,##0.00_-;\-* #,##0.00_-;_-* \-??_-;_-@_-"/>
    <numFmt numFmtId="173" formatCode="&quot;R$ &quot;#,##0.00"/>
    <numFmt numFmtId="174" formatCode="#,##0.00;[RED]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22"/>
      <name val="Phyllis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8"/>
      <name val="Times New Roman"/>
      <family val="1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EEEEEE"/>
      </patternFill>
    </fill>
    <fill>
      <patternFill patternType="solid">
        <fgColor rgb="FFDDDDDD"/>
        <bgColor rgb="FFEEEEEE"/>
      </patternFill>
    </fill>
    <fill>
      <patternFill patternType="solid">
        <fgColor rgb="FF00FFFF"/>
        <bgColor rgb="FF00FFFF"/>
      </patternFill>
    </fill>
    <fill>
      <patternFill patternType="solid">
        <fgColor rgb="FFEEEEEE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1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or&#231;ament&#225;ria%20e%20dem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Planejamento Reab"/>
      <sheetName val="Área Emp"/>
      <sheetName val="Orçamento"/>
      <sheetName val="Equip.salv. plan. resp"/>
      <sheetName val="Reg Foto"/>
      <sheetName val="Inv Foto "/>
      <sheetName val="anexos"/>
      <sheetName val="Cronograma PT"/>
      <sheetName val="Liberação dos Recursos"/>
      <sheetName val="Plan orçamentária"/>
      <sheetName val="Memorial Custo"/>
      <sheetName val="Plan2"/>
    </sheetNames>
    <sheetDataSet>
      <sheetData sheetId="0">
        <row r="16">
          <cell r="D16">
            <v>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Q26">
            <v>132955.85</v>
          </cell>
        </row>
        <row r="40">
          <cell r="Q40">
            <v>50856.18</v>
          </cell>
        </row>
        <row r="45">
          <cell r="Q45">
            <v>0</v>
          </cell>
        </row>
        <row r="47">
          <cell r="Q47">
            <v>600</v>
          </cell>
        </row>
        <row r="66">
          <cell r="Q66">
            <v>7000</v>
          </cell>
        </row>
        <row r="70">
          <cell r="B70">
            <v>1.18</v>
          </cell>
        </row>
        <row r="71">
          <cell r="B71">
            <v>1.18</v>
          </cell>
        </row>
        <row r="72">
          <cell r="B72">
            <v>1.65</v>
          </cell>
        </row>
        <row r="73">
          <cell r="B73">
            <v>0.63</v>
          </cell>
        </row>
        <row r="74">
          <cell r="B74">
            <v>0.61</v>
          </cell>
        </row>
      </sheetData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5.84"/>
  </cols>
  <sheetData>
    <row r="1" customFormat="false" ht="12.75" hidden="false" customHeight="false" outlineLevel="0" collapsed="false">
      <c r="A1" s="1" t="s">
        <v>0</v>
      </c>
    </row>
    <row r="3" customFormat="false" ht="157.15" hidden="false" customHeight="true" outlineLevel="0" collapsed="false"/>
    <row r="4" customFormat="false" ht="12.75" hidden="false" customHeight="false" outlineLevel="0" collapsed="false">
      <c r="A4" s="0" t="s">
        <v>1</v>
      </c>
      <c r="B4" s="0" t="s">
        <v>1</v>
      </c>
    </row>
    <row r="6" customFormat="false" ht="172.9" hidden="false" customHeight="true" outlineLevel="0" collapsed="false"/>
    <row r="7" customFormat="false" ht="12.75" hidden="false" customHeight="false" outlineLevel="0" collapsed="false">
      <c r="A7" s="0" t="s">
        <v>1</v>
      </c>
      <c r="B7" s="0" t="s">
        <v>1</v>
      </c>
    </row>
    <row r="9" customFormat="false" ht="160.9" hidden="false" customHeight="true" outlineLevel="0" collapsed="false"/>
    <row r="10" customFormat="false" ht="12.75" hidden="false" customHeight="false" outlineLevel="0" collapsed="false">
      <c r="A10" s="0" t="s">
        <v>1</v>
      </c>
      <c r="B10" s="0" t="s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5.99"/>
    <col collapsed="false" customWidth="true" hidden="false" outlineLevel="0" max="7" min="5" style="0" width="14.14"/>
    <col collapsed="false" customWidth="true" hidden="false" outlineLevel="0" max="8" min="8" style="0" width="13.56"/>
  </cols>
  <sheetData>
    <row r="1" customFormat="false" ht="12.75" hidden="true" customHeight="false" outlineLevel="0" collapsed="false">
      <c r="A1" s="2" t="s">
        <v>2</v>
      </c>
      <c r="B1" s="3"/>
      <c r="C1" s="4"/>
      <c r="D1" s="3"/>
      <c r="E1" s="3"/>
      <c r="F1" s="3"/>
      <c r="G1" s="3"/>
    </row>
    <row r="2" customFormat="false" ht="12.75" hidden="true" customHeight="false" outlineLevel="0" collapsed="false">
      <c r="A2" s="5"/>
      <c r="B2" s="3"/>
      <c r="C2" s="3"/>
      <c r="D2" s="3"/>
      <c r="E2" s="3"/>
      <c r="F2" s="3"/>
      <c r="G2" s="3"/>
    </row>
    <row r="3" customFormat="false" ht="12.75" hidden="tru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/>
      <c r="F3" s="9" t="s">
        <v>7</v>
      </c>
      <c r="G3" s="10"/>
    </row>
    <row r="4" customFormat="false" ht="12.75" hidden="true" customHeight="false" outlineLevel="0" collapsed="false">
      <c r="A4" s="6"/>
      <c r="B4" s="7"/>
      <c r="C4" s="7"/>
      <c r="D4" s="11" t="n">
        <v>42946</v>
      </c>
      <c r="E4" s="11" t="n">
        <v>42977</v>
      </c>
      <c r="F4" s="9"/>
      <c r="G4" s="10"/>
    </row>
    <row r="5" customFormat="false" ht="12.75" hidden="true" customHeight="true" outlineLevel="0" collapsed="false">
      <c r="A5" s="12" t="s">
        <v>8</v>
      </c>
      <c r="B5" s="13" t="s">
        <v>9</v>
      </c>
      <c r="C5" s="13" t="s">
        <v>10</v>
      </c>
      <c r="D5" s="14" t="n">
        <f aca="false">'[1]Plan orçamentária'!Q26</f>
        <v>132955.85</v>
      </c>
      <c r="E5" s="15"/>
      <c r="F5" s="16" t="n">
        <f aca="false">D5+E5</f>
        <v>132955.85</v>
      </c>
      <c r="G5" s="17"/>
    </row>
    <row r="6" customFormat="false" ht="38.25" hidden="true" customHeight="false" outlineLevel="0" collapsed="false">
      <c r="A6" s="12"/>
      <c r="B6" s="13" t="s">
        <v>11</v>
      </c>
      <c r="C6" s="13" t="s">
        <v>10</v>
      </c>
      <c r="D6" s="14" t="n">
        <f aca="false">'[1]Plan orçamentária'!$AJ$36</f>
        <v>0</v>
      </c>
      <c r="E6" s="18"/>
      <c r="F6" s="16" t="n">
        <f aca="false">D6+E6</f>
        <v>0</v>
      </c>
      <c r="G6" s="17"/>
    </row>
    <row r="7" customFormat="false" ht="25.5" hidden="true" customHeight="false" outlineLevel="0" collapsed="false">
      <c r="A7" s="12"/>
      <c r="B7" s="13" t="s">
        <v>12</v>
      </c>
      <c r="C7" s="13" t="s">
        <v>10</v>
      </c>
      <c r="D7" s="13"/>
      <c r="E7" s="19" t="n">
        <f aca="false">'[1]Plan orçamentária'!Q40</f>
        <v>50856.18</v>
      </c>
      <c r="F7" s="16" t="n">
        <f aca="false">D7+E7</f>
        <v>50856.18</v>
      </c>
      <c r="G7" s="17"/>
    </row>
    <row r="8" customFormat="false" ht="12.75" hidden="true" customHeight="false" outlineLevel="0" collapsed="false">
      <c r="A8" s="12"/>
      <c r="B8" s="13" t="s">
        <v>13</v>
      </c>
      <c r="C8" s="13" t="s">
        <v>10</v>
      </c>
      <c r="D8" s="13"/>
      <c r="E8" s="20" t="n">
        <f aca="false">'[1]Plan orçamentária'!Q45</f>
        <v>0</v>
      </c>
      <c r="F8" s="16" t="n">
        <f aca="false">D8+E8</f>
        <v>0</v>
      </c>
      <c r="G8" s="17"/>
    </row>
    <row r="9" customFormat="false" ht="38.25" hidden="true" customHeight="false" outlineLevel="0" collapsed="false">
      <c r="A9" s="12"/>
      <c r="B9" s="13" t="s">
        <v>14</v>
      </c>
      <c r="C9" s="13" t="s">
        <v>10</v>
      </c>
      <c r="D9" s="13"/>
      <c r="E9" s="20" t="n">
        <f aca="false">'[1]Plan orçamentária'!$AM$39</f>
        <v>0</v>
      </c>
      <c r="F9" s="16" t="n">
        <f aca="false">D9+E9</f>
        <v>0</v>
      </c>
      <c r="G9" s="17"/>
    </row>
    <row r="10" customFormat="false" ht="12.75" hidden="true" customHeight="false" outlineLevel="0" collapsed="false">
      <c r="A10" s="12"/>
      <c r="B10" s="13" t="s">
        <v>15</v>
      </c>
      <c r="C10" s="13" t="s">
        <v>10</v>
      </c>
      <c r="D10" s="14" t="n">
        <f aca="false">'[1]Plan orçamentária'!Q47</f>
        <v>600</v>
      </c>
      <c r="E10" s="20"/>
      <c r="F10" s="16" t="n">
        <f aca="false">D10+E10</f>
        <v>600</v>
      </c>
      <c r="G10" s="17"/>
    </row>
    <row r="11" customFormat="false" ht="12.75" hidden="true" customHeight="false" outlineLevel="0" collapsed="false">
      <c r="A11" s="12"/>
      <c r="B11" s="13" t="s">
        <v>16</v>
      </c>
      <c r="C11" s="13" t="s">
        <v>10</v>
      </c>
      <c r="D11" s="14"/>
      <c r="E11" s="20" t="n">
        <f aca="false">'[1]Plan orçamentária'!$AS$45</f>
        <v>0</v>
      </c>
      <c r="F11" s="16" t="n">
        <f aca="false">D11+E11</f>
        <v>0</v>
      </c>
      <c r="G11" s="17"/>
    </row>
    <row r="12" customFormat="false" ht="12.75" hidden="true" customHeight="false" outlineLevel="0" collapsed="false">
      <c r="A12" s="12"/>
      <c r="B12" s="13" t="s">
        <v>17</v>
      </c>
      <c r="C12" s="13" t="s">
        <v>10</v>
      </c>
      <c r="D12" s="14" t="n">
        <f aca="false">'[1]Plan orçamentária'!Q66/2</f>
        <v>3500</v>
      </c>
      <c r="E12" s="20" t="n">
        <f aca="false">'[1]Plan orçamentária'!Q66/2</f>
        <v>3500</v>
      </c>
      <c r="F12" s="16" t="n">
        <f aca="false">D12+E12</f>
        <v>7000</v>
      </c>
      <c r="G12" s="17"/>
    </row>
    <row r="13" customFormat="false" ht="12.75" hidden="true" customHeight="false" outlineLevel="0" collapsed="false">
      <c r="A13" s="12" t="s">
        <v>7</v>
      </c>
      <c r="B13" s="13"/>
      <c r="C13" s="13" t="s">
        <v>10</v>
      </c>
      <c r="D13" s="21" t="n">
        <f aca="false">SUM(D5:D12)</f>
        <v>137055.85</v>
      </c>
      <c r="E13" s="21" t="n">
        <f aca="false">SUM(E5:E12)</f>
        <v>54356.18</v>
      </c>
      <c r="F13" s="22" t="n">
        <f aca="false">SUM(F5:F12)</f>
        <v>191412.03</v>
      </c>
      <c r="G13" s="23"/>
      <c r="H13" s="24"/>
    </row>
    <row r="14" customFormat="false" ht="12.75" hidden="true" customHeight="true" outlineLevel="0" collapsed="false">
      <c r="A14" s="12" t="s">
        <v>18</v>
      </c>
      <c r="B14" s="12"/>
      <c r="C14" s="13" t="s">
        <v>19</v>
      </c>
      <c r="D14" s="13"/>
      <c r="E14" s="13"/>
      <c r="F14" s="22" t="n">
        <f aca="false">[1]Identificação!D16</f>
        <v>5.25</v>
      </c>
      <c r="G14" s="23"/>
    </row>
    <row r="15" s="28" customFormat="true" ht="12.75" hidden="false" customHeight="true" outlineLevel="0" collapsed="false">
      <c r="A15" s="25"/>
      <c r="B15" s="25"/>
      <c r="C15" s="26"/>
      <c r="D15" s="26"/>
      <c r="E15" s="26"/>
      <c r="F15" s="27"/>
      <c r="G15" s="27"/>
    </row>
    <row r="16" customFormat="false" ht="27.75" hidden="false" customHeight="false" outlineLevel="0" collapsed="false">
      <c r="A16" s="29"/>
      <c r="B16" s="30"/>
    </row>
    <row r="17" customFormat="false" ht="12.75" hidden="false" customHeight="false" outlineLevel="0" collapsed="false">
      <c r="A17" s="31"/>
      <c r="B17" s="28"/>
    </row>
    <row r="18" customFormat="false" ht="12.75" hidden="false" customHeight="false" outlineLevel="0" collapsed="false">
      <c r="A18" s="31"/>
      <c r="B18" s="28"/>
      <c r="C18" s="0" t="s">
        <v>20</v>
      </c>
    </row>
    <row r="19" customFormat="false" ht="12.75" hidden="false" customHeight="false" outlineLevel="0" collapsed="false">
      <c r="A19" s="31"/>
      <c r="B19" s="28"/>
    </row>
    <row r="20" customFormat="false" ht="12.75" hidden="false" customHeight="false" outlineLevel="0" collapsed="false">
      <c r="A20" s="31"/>
      <c r="B20" s="28"/>
    </row>
    <row r="21" customFormat="false" ht="12.75" hidden="false" customHeight="false" outlineLevel="0" collapsed="false">
      <c r="A21" s="31"/>
      <c r="B21" s="28"/>
    </row>
    <row r="22" customFormat="false" ht="12.75" hidden="false" customHeight="false" outlineLevel="0" collapsed="false">
      <c r="A22" s="31"/>
      <c r="B22" s="28"/>
    </row>
    <row r="23" customFormat="false" ht="12.75" hidden="false" customHeight="true" outlineLevel="0" collapsed="false">
      <c r="A23" s="32" t="s">
        <v>21</v>
      </c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 t="s">
        <v>22</v>
      </c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31"/>
      <c r="B26" s="28"/>
    </row>
    <row r="27" customFormat="false" ht="20.25" hidden="false" customHeight="false" outlineLevel="0" collapsed="false">
      <c r="A27" s="36" t="s">
        <v>23</v>
      </c>
      <c r="B27" s="28"/>
    </row>
    <row r="28" customFormat="false" ht="13.5" hidden="false" customHeight="false" outlineLevel="0" collapsed="false"/>
    <row r="29" customFormat="false" ht="16.9" hidden="false" customHeight="true" outlineLevel="0" collapsed="false">
      <c r="A29" s="37" t="s">
        <v>3</v>
      </c>
      <c r="B29" s="38" t="s">
        <v>24</v>
      </c>
      <c r="C29" s="38" t="s">
        <v>25</v>
      </c>
      <c r="D29" s="39" t="s">
        <v>5</v>
      </c>
      <c r="E29" s="40" t="s">
        <v>26</v>
      </c>
      <c r="F29" s="40"/>
      <c r="G29" s="40"/>
      <c r="H29" s="41" t="s">
        <v>7</v>
      </c>
    </row>
    <row r="30" customFormat="false" ht="21.95" hidden="false" customHeight="true" outlineLevel="0" collapsed="false">
      <c r="A30" s="37"/>
      <c r="B30" s="38"/>
      <c r="C30" s="38"/>
      <c r="D30" s="38"/>
      <c r="E30" s="42" t="s">
        <v>27</v>
      </c>
      <c r="F30" s="42" t="s">
        <v>28</v>
      </c>
      <c r="G30" s="42" t="s">
        <v>29</v>
      </c>
      <c r="H30" s="43"/>
    </row>
    <row r="31" customFormat="false" ht="21.95" hidden="false" customHeight="true" outlineLevel="0" collapsed="false">
      <c r="A31" s="44"/>
      <c r="B31" s="45"/>
      <c r="C31" s="38"/>
      <c r="D31" s="46" t="s">
        <v>30</v>
      </c>
      <c r="E31" s="47" t="s">
        <v>31</v>
      </c>
      <c r="F31" s="47"/>
      <c r="G31" s="48"/>
      <c r="H31" s="49" t="s">
        <v>32</v>
      </c>
    </row>
    <row r="32" customFormat="false" ht="20.1" hidden="false" customHeight="true" outlineLevel="0" collapsed="false">
      <c r="A32" s="50" t="s">
        <v>8</v>
      </c>
      <c r="B32" s="51" t="s">
        <v>33</v>
      </c>
      <c r="C32" s="52" t="n">
        <f aca="false">'[1]Plan orçamentária'!B70</f>
        <v>1.18</v>
      </c>
      <c r="D32" s="53" t="s">
        <v>10</v>
      </c>
      <c r="E32" s="54"/>
      <c r="F32" s="55"/>
      <c r="G32" s="56"/>
      <c r="H32" s="57"/>
    </row>
    <row r="33" customFormat="false" ht="20.1" hidden="false" customHeight="true" outlineLevel="0" collapsed="false">
      <c r="A33" s="50"/>
      <c r="B33" s="58"/>
      <c r="C33" s="59"/>
      <c r="D33" s="46" t="s">
        <v>30</v>
      </c>
      <c r="E33" s="47"/>
      <c r="F33" s="47"/>
      <c r="G33" s="48"/>
      <c r="H33" s="49"/>
    </row>
    <row r="34" customFormat="false" ht="20.1" hidden="false" customHeight="true" outlineLevel="0" collapsed="false">
      <c r="A34" s="50"/>
      <c r="B34" s="51" t="s">
        <v>34</v>
      </c>
      <c r="C34" s="52" t="n">
        <f aca="false">'[1]Plan orçamentária'!B71</f>
        <v>1.18</v>
      </c>
      <c r="D34" s="53" t="s">
        <v>10</v>
      </c>
      <c r="E34" s="60"/>
      <c r="F34" s="61"/>
      <c r="G34" s="62"/>
      <c r="H34" s="57"/>
    </row>
    <row r="35" customFormat="false" ht="20.1" hidden="false" customHeight="true" outlineLevel="0" collapsed="false">
      <c r="A35" s="50"/>
      <c r="B35" s="58"/>
      <c r="C35" s="59"/>
      <c r="D35" s="46" t="s">
        <v>30</v>
      </c>
      <c r="E35" s="47"/>
      <c r="F35" s="47"/>
      <c r="G35" s="48"/>
      <c r="H35" s="49"/>
    </row>
    <row r="36" customFormat="false" ht="20.1" hidden="false" customHeight="true" outlineLevel="0" collapsed="false">
      <c r="A36" s="50"/>
      <c r="B36" s="51" t="s">
        <v>35</v>
      </c>
      <c r="C36" s="52" t="n">
        <f aca="false">'[1]Plan orçamentária'!B72</f>
        <v>1.65</v>
      </c>
      <c r="D36" s="53" t="s">
        <v>10</v>
      </c>
      <c r="E36" s="60"/>
      <c r="F36" s="63"/>
      <c r="G36" s="64"/>
      <c r="H36" s="57"/>
    </row>
    <row r="37" customFormat="false" ht="20.1" hidden="false" customHeight="true" outlineLevel="0" collapsed="false">
      <c r="A37" s="50"/>
      <c r="B37" s="58"/>
      <c r="C37" s="59"/>
      <c r="D37" s="46" t="s">
        <v>30</v>
      </c>
      <c r="E37" s="47"/>
      <c r="F37" s="47"/>
      <c r="G37" s="48"/>
      <c r="H37" s="49"/>
    </row>
    <row r="38" customFormat="false" ht="20.1" hidden="false" customHeight="true" outlineLevel="0" collapsed="false">
      <c r="A38" s="50"/>
      <c r="B38" s="51" t="s">
        <v>36</v>
      </c>
      <c r="C38" s="52" t="n">
        <f aca="false">'[1]Plan orçamentária'!B73</f>
        <v>0.63</v>
      </c>
      <c r="D38" s="53" t="s">
        <v>10</v>
      </c>
      <c r="E38" s="60"/>
      <c r="F38" s="65"/>
      <c r="G38" s="66"/>
      <c r="H38" s="57"/>
    </row>
    <row r="39" customFormat="false" ht="20.1" hidden="false" customHeight="true" outlineLevel="0" collapsed="false">
      <c r="A39" s="50"/>
      <c r="B39" s="58"/>
      <c r="C39" s="59"/>
      <c r="D39" s="46" t="s">
        <v>30</v>
      </c>
      <c r="E39" s="47"/>
      <c r="F39" s="47"/>
      <c r="G39" s="48"/>
      <c r="H39" s="49"/>
    </row>
    <row r="40" customFormat="false" ht="20.1" hidden="false" customHeight="true" outlineLevel="0" collapsed="false">
      <c r="A40" s="50"/>
      <c r="B40" s="51" t="s">
        <v>37</v>
      </c>
      <c r="C40" s="52" t="n">
        <f aca="false">'[1]Plan orçamentária'!B74</f>
        <v>0.61</v>
      </c>
      <c r="D40" s="53" t="s">
        <v>10</v>
      </c>
      <c r="E40" s="60"/>
      <c r="F40" s="65"/>
      <c r="G40" s="66"/>
      <c r="H40" s="57"/>
    </row>
    <row r="41" customFormat="false" ht="20.1" hidden="false" customHeight="true" outlineLevel="0" collapsed="false">
      <c r="A41" s="67"/>
      <c r="B41" s="68"/>
      <c r="C41" s="59"/>
      <c r="D41" s="46" t="s">
        <v>30</v>
      </c>
      <c r="E41" s="69"/>
      <c r="F41" s="69"/>
      <c r="G41" s="69"/>
      <c r="H41" s="70"/>
    </row>
    <row r="42" customFormat="false" ht="20.1" hidden="false" customHeight="true" outlineLevel="0" collapsed="false">
      <c r="A42" s="71" t="s">
        <v>7</v>
      </c>
      <c r="B42" s="72"/>
      <c r="C42" s="73" t="n">
        <f aca="false">SUM(C32:C40)</f>
        <v>5.25</v>
      </c>
      <c r="D42" s="74" t="s">
        <v>10</v>
      </c>
      <c r="E42" s="75"/>
      <c r="F42" s="75"/>
      <c r="G42" s="75"/>
      <c r="H42" s="76"/>
    </row>
    <row r="46" customFormat="false" ht="12.75" hidden="false" customHeight="false" outlineLevel="0" collapsed="false">
      <c r="B46" s="77" t="s">
        <v>38</v>
      </c>
      <c r="C46" s="77"/>
      <c r="D46" s="77"/>
    </row>
    <row r="52" customFormat="false" ht="12.75" hidden="false" customHeight="false" outlineLevel="0" collapsed="false">
      <c r="B52" s="78"/>
      <c r="C52" s="78"/>
      <c r="D52" s="78"/>
    </row>
    <row r="53" customFormat="false" ht="12.75" hidden="false" customHeight="true" outlineLevel="0" collapsed="false">
      <c r="B53" s="79" t="s">
        <v>39</v>
      </c>
      <c r="C53" s="79"/>
      <c r="D53" s="79"/>
    </row>
    <row r="54" customFormat="false" ht="12.75" hidden="false" customHeight="false" outlineLevel="0" collapsed="false">
      <c r="B54" s="79"/>
      <c r="C54" s="79"/>
      <c r="D54" s="79"/>
    </row>
  </sheetData>
  <mergeCells count="19">
    <mergeCell ref="A3:A4"/>
    <mergeCell ref="B3:B4"/>
    <mergeCell ref="C3:C4"/>
    <mergeCell ref="D3:E3"/>
    <mergeCell ref="F3:F4"/>
    <mergeCell ref="A5:A12"/>
    <mergeCell ref="A14:B14"/>
    <mergeCell ref="A23:H23"/>
    <mergeCell ref="A24:H24"/>
    <mergeCell ref="A29:A30"/>
    <mergeCell ref="B29:B30"/>
    <mergeCell ref="C29:C30"/>
    <mergeCell ref="D29:D30"/>
    <mergeCell ref="E29:G29"/>
    <mergeCell ref="A32:A40"/>
    <mergeCell ref="B46:D46"/>
    <mergeCell ref="B52:D52"/>
    <mergeCell ref="B53:D53"/>
    <mergeCell ref="B54:D5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7" colorId="64" zoomScale="65" zoomScaleNormal="65" zoomScalePageLayoutView="100" workbookViewId="0">
      <selection pane="topLeft" activeCell="Q76" activeCellId="0" sqref="Q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7"/>
    <col collapsed="false" customWidth="true" hidden="false" outlineLevel="0" max="3" min="3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5.99"/>
    <col collapsed="false" customWidth="true" hidden="false" outlineLevel="0" max="11" min="11" style="0" width="10.56"/>
    <col collapsed="false" customWidth="true" hidden="false" outlineLevel="0" max="12" min="12" style="0" width="17.56"/>
    <col collapsed="false" customWidth="true" hidden="false" outlineLevel="0" max="13" min="13" style="0" width="11.28"/>
    <col collapsed="false" customWidth="true" hidden="false" outlineLevel="0" max="14" min="14" style="0" width="14.85"/>
    <col collapsed="false" customWidth="true" hidden="false" outlineLevel="0" max="15" min="15" style="0" width="12.7"/>
    <col collapsed="false" customWidth="true" hidden="false" outlineLevel="0" max="16" min="16" style="0" width="13.7"/>
    <col collapsed="false" customWidth="true" hidden="false" outlineLevel="0" max="17" min="17" style="0" width="16.99"/>
    <col collapsed="false" customWidth="true" hidden="false" outlineLevel="0" max="18" min="18" style="0" width="21.84"/>
    <col collapsed="false" customWidth="true" hidden="false" outlineLevel="0" max="19" min="19" style="0" width="17.56"/>
    <col collapsed="false" customWidth="true" hidden="false" outlineLevel="0" max="20" min="20" style="0" width="11.7"/>
    <col collapsed="false" customWidth="true" hidden="false" outlineLevel="0" max="22" min="22" style="0" width="11.56"/>
    <col collapsed="false" customWidth="true" hidden="false" outlineLevel="0" max="23" min="23" style="0" width="11.7"/>
  </cols>
  <sheetData>
    <row r="1" customFormat="false" ht="36.75" hidden="false" customHeight="true" outlineLevel="0" collapsed="false">
      <c r="B1" s="8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/>
      <c r="Q1" s="82"/>
      <c r="R1" s="25"/>
      <c r="S1" s="25"/>
    </row>
    <row r="2" customFormat="false" ht="23.25" hidden="false" customHeight="true" outlineLevel="0" collapsed="false">
      <c r="B2" s="80"/>
      <c r="C2" s="81" t="s">
        <v>4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  <c r="Q2" s="82"/>
      <c r="R2" s="25"/>
      <c r="S2" s="25"/>
    </row>
    <row r="3" customFormat="false" ht="24.75" hidden="false" customHeight="true" outlineLevel="0" collapsed="false">
      <c r="A3" s="83"/>
      <c r="B3" s="83"/>
      <c r="C3" s="83"/>
      <c r="D3" s="83"/>
      <c r="E3" s="83"/>
      <c r="F3" s="83"/>
      <c r="G3" s="83"/>
      <c r="H3" s="84"/>
      <c r="I3" s="83"/>
      <c r="J3" s="83"/>
      <c r="K3" s="83"/>
      <c r="L3" s="83"/>
      <c r="M3" s="83"/>
      <c r="N3" s="83"/>
      <c r="O3" s="85"/>
      <c r="P3" s="82"/>
      <c r="Q3" s="82"/>
      <c r="R3" s="25"/>
      <c r="S3" s="25"/>
    </row>
    <row r="4" customFormat="false" ht="23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85"/>
      <c r="P4" s="82"/>
      <c r="Q4" s="82"/>
      <c r="R4" s="25"/>
      <c r="S4" s="25"/>
    </row>
    <row r="5" customFormat="false" ht="23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85"/>
      <c r="P5" s="82"/>
      <c r="Q5" s="82"/>
      <c r="R5" s="25"/>
      <c r="S5" s="25"/>
    </row>
    <row r="6" customFormat="false" ht="15.75" hidden="false" customHeight="false" outlineLevel="0" collapsed="false">
      <c r="A6" s="86"/>
      <c r="B6" s="87"/>
      <c r="C6" s="88" t="s">
        <v>41</v>
      </c>
      <c r="D6" s="88"/>
      <c r="E6" s="88"/>
      <c r="F6" s="88"/>
      <c r="G6" s="88"/>
      <c r="H6" s="88"/>
      <c r="I6" s="88"/>
      <c r="J6" s="88"/>
      <c r="K6" s="88"/>
      <c r="L6" s="88"/>
      <c r="M6" s="83"/>
      <c r="N6" s="83"/>
      <c r="O6" s="83"/>
      <c r="P6" s="83"/>
      <c r="Q6" s="83"/>
      <c r="R6" s="83"/>
      <c r="S6" s="83"/>
      <c r="T6" s="83"/>
    </row>
    <row r="7" customFormat="false" ht="18.75" hidden="false" customHeight="true" outlineLevel="0" collapsed="false">
      <c r="A7" s="86"/>
      <c r="B7" s="86"/>
      <c r="C7" s="89" t="s">
        <v>22</v>
      </c>
      <c r="D7" s="89"/>
      <c r="E7" s="89"/>
      <c r="F7" s="89"/>
      <c r="G7" s="89"/>
      <c r="H7" s="89"/>
      <c r="I7" s="89"/>
      <c r="J7" s="89"/>
      <c r="K7" s="89"/>
      <c r="L7" s="89"/>
      <c r="M7" s="90"/>
      <c r="N7" s="90"/>
      <c r="O7" s="90"/>
      <c r="P7" s="90"/>
      <c r="Q7" s="90"/>
      <c r="R7" s="90"/>
      <c r="S7" s="90"/>
      <c r="T7" s="90"/>
    </row>
    <row r="8" customFormat="false" ht="13.5" hidden="false" customHeight="false" outlineLevel="0" collapsed="false">
      <c r="A8" s="86"/>
      <c r="B8" s="86"/>
      <c r="C8" s="86"/>
      <c r="D8" s="86"/>
      <c r="E8" s="91"/>
      <c r="F8" s="91"/>
      <c r="G8" s="91"/>
      <c r="H8" s="91"/>
      <c r="I8" s="91"/>
      <c r="J8" s="91"/>
      <c r="K8" s="91"/>
      <c r="L8" s="91"/>
      <c r="M8" s="91"/>
      <c r="N8" s="91"/>
      <c r="O8" s="92"/>
      <c r="P8" s="82"/>
      <c r="Q8" s="82"/>
      <c r="R8" s="25"/>
      <c r="S8" s="25"/>
    </row>
    <row r="9" customFormat="false" ht="13.5" hidden="false" customHeight="true" outlineLevel="0" collapsed="false">
      <c r="A9" s="93"/>
      <c r="B9" s="93"/>
      <c r="C9" s="93"/>
      <c r="D9" s="94" t="s">
        <v>42</v>
      </c>
      <c r="E9" s="95" t="s">
        <v>43</v>
      </c>
      <c r="F9" s="95"/>
      <c r="G9" s="95"/>
      <c r="H9" s="95"/>
      <c r="I9" s="95"/>
      <c r="J9" s="95"/>
      <c r="K9" s="95"/>
      <c r="L9" s="95"/>
      <c r="M9" s="95"/>
      <c r="N9" s="95"/>
      <c r="O9" s="96" t="s">
        <v>44</v>
      </c>
      <c r="P9" s="95" t="s">
        <v>45</v>
      </c>
      <c r="Q9" s="97"/>
      <c r="R9" s="98" t="s">
        <v>46</v>
      </c>
      <c r="S9" s="99" t="s">
        <v>47</v>
      </c>
    </row>
    <row r="10" customFormat="false" ht="12.75" hidden="false" customHeight="true" outlineLevel="0" collapsed="false">
      <c r="A10" s="93"/>
      <c r="B10" s="93"/>
      <c r="C10" s="93"/>
      <c r="D10" s="94"/>
      <c r="E10" s="100" t="s">
        <v>48</v>
      </c>
      <c r="F10" s="100"/>
      <c r="G10" s="101" t="s">
        <v>49</v>
      </c>
      <c r="H10" s="101"/>
      <c r="I10" s="102" t="s">
        <v>50</v>
      </c>
      <c r="J10" s="102"/>
      <c r="K10" s="103" t="s">
        <v>51</v>
      </c>
      <c r="L10" s="103"/>
      <c r="M10" s="101" t="s">
        <v>52</v>
      </c>
      <c r="N10" s="101"/>
      <c r="O10" s="96"/>
      <c r="P10" s="95"/>
      <c r="Q10" s="104" t="s">
        <v>53</v>
      </c>
      <c r="R10" s="98"/>
      <c r="S10" s="99"/>
    </row>
    <row r="11" customFormat="false" ht="14.25" hidden="false" customHeight="false" outlineLevel="0" collapsed="false">
      <c r="A11" s="105" t="s">
        <v>54</v>
      </c>
      <c r="B11" s="106"/>
      <c r="C11" s="107" t="s">
        <v>55</v>
      </c>
      <c r="D11" s="94"/>
      <c r="E11" s="108" t="e">
        <f aca="false">#REF!</f>
        <v>#REF!</v>
      </c>
      <c r="F11" s="108"/>
      <c r="G11" s="109" t="e">
        <f aca="false">#REF!</f>
        <v>#REF!</v>
      </c>
      <c r="H11" s="109"/>
      <c r="I11" s="110" t="e">
        <f aca="false">#REF!</f>
        <v>#REF!</v>
      </c>
      <c r="J11" s="110"/>
      <c r="K11" s="111" t="e">
        <f aca="false">#REF!</f>
        <v>#REF!</v>
      </c>
      <c r="L11" s="111"/>
      <c r="M11" s="109" t="e">
        <f aca="false">#REF!</f>
        <v>#REF!</v>
      </c>
      <c r="N11" s="109"/>
      <c r="O11" s="96"/>
      <c r="P11" s="95"/>
      <c r="Q11" s="95"/>
      <c r="R11" s="98"/>
      <c r="S11" s="99"/>
    </row>
    <row r="12" customFormat="false" ht="18" hidden="false" customHeight="true" outlineLevel="0" collapsed="false">
      <c r="A12" s="112" t="s">
        <v>56</v>
      </c>
      <c r="B12" s="113"/>
      <c r="C12" s="113"/>
      <c r="D12" s="113"/>
      <c r="E12" s="112" t="s">
        <v>57</v>
      </c>
      <c r="F12" s="113" t="s">
        <v>10</v>
      </c>
      <c r="G12" s="113" t="s">
        <v>57</v>
      </c>
      <c r="H12" s="113" t="s">
        <v>10</v>
      </c>
      <c r="I12" s="113" t="s">
        <v>57</v>
      </c>
      <c r="J12" s="114" t="s">
        <v>10</v>
      </c>
      <c r="K12" s="112" t="s">
        <v>57</v>
      </c>
      <c r="L12" s="113" t="s">
        <v>10</v>
      </c>
      <c r="M12" s="113" t="s">
        <v>57</v>
      </c>
      <c r="N12" s="113" t="s">
        <v>10</v>
      </c>
      <c r="O12" s="113"/>
      <c r="P12" s="113"/>
      <c r="Q12" s="115"/>
      <c r="R12" s="116"/>
      <c r="S12" s="117"/>
    </row>
    <row r="13" customFormat="false" ht="26.25" hidden="false" customHeight="true" outlineLevel="0" collapsed="false">
      <c r="A13" s="118" t="s">
        <v>58</v>
      </c>
      <c r="B13" s="119" t="s">
        <v>59</v>
      </c>
      <c r="C13" s="119"/>
      <c r="D13" s="118" t="s">
        <v>60</v>
      </c>
      <c r="E13" s="120" t="n">
        <v>2360</v>
      </c>
      <c r="F13" s="121" t="n">
        <f aca="false">E13*P13</f>
        <v>0</v>
      </c>
      <c r="G13" s="122" t="n">
        <v>1500</v>
      </c>
      <c r="H13" s="123" t="n">
        <f aca="false">G13*P13</f>
        <v>0</v>
      </c>
      <c r="I13" s="124" t="n">
        <v>1550</v>
      </c>
      <c r="J13" s="123" t="n">
        <f aca="false">I13*P13</f>
        <v>0</v>
      </c>
      <c r="K13" s="118" t="n">
        <v>1254</v>
      </c>
      <c r="L13" s="123" t="n">
        <f aca="false">K13*P13</f>
        <v>0</v>
      </c>
      <c r="M13" s="122" t="n">
        <v>1102</v>
      </c>
      <c r="N13" s="123" t="n">
        <f aca="false">M13*P13</f>
        <v>0</v>
      </c>
      <c r="O13" s="121" t="n">
        <f aca="false">E13+G13+I13+K13+M13</f>
        <v>7766</v>
      </c>
      <c r="P13" s="125"/>
      <c r="Q13" s="126" t="n">
        <f aca="false">O13*P13</f>
        <v>0</v>
      </c>
      <c r="R13" s="119" t="s">
        <v>61</v>
      </c>
      <c r="S13" s="127"/>
      <c r="T13" s="24"/>
    </row>
    <row r="14" customFormat="false" ht="18" hidden="false" customHeight="true" outlineLevel="0" collapsed="false">
      <c r="A14" s="118"/>
      <c r="B14" s="118" t="s">
        <v>62</v>
      </c>
      <c r="C14" s="118"/>
      <c r="D14" s="118" t="s">
        <v>63</v>
      </c>
      <c r="E14" s="128" t="n">
        <v>4130</v>
      </c>
      <c r="F14" s="121" t="n">
        <f aca="false">E14*P14</f>
        <v>0</v>
      </c>
      <c r="G14" s="118" t="n">
        <v>4130</v>
      </c>
      <c r="H14" s="123" t="n">
        <f aca="false">G14*P14</f>
        <v>0</v>
      </c>
      <c r="I14" s="129" t="n">
        <v>2200</v>
      </c>
      <c r="J14" s="123" t="n">
        <f aca="false">I14*P14</f>
        <v>0</v>
      </c>
      <c r="K14" s="118" t="n">
        <v>1300</v>
      </c>
      <c r="L14" s="123" t="n">
        <f aca="false">K14*P14</f>
        <v>0</v>
      </c>
      <c r="M14" s="118" t="n">
        <v>1250</v>
      </c>
      <c r="N14" s="123" t="n">
        <f aca="false">M14*P14</f>
        <v>0</v>
      </c>
      <c r="O14" s="121" t="n">
        <f aca="false">E14+G14+I14+K14+M14</f>
        <v>13010</v>
      </c>
      <c r="P14" s="125"/>
      <c r="Q14" s="126" t="n">
        <f aca="false">O14*P14</f>
        <v>0</v>
      </c>
      <c r="R14" s="130" t="s">
        <v>64</v>
      </c>
      <c r="S14" s="131" t="s">
        <v>65</v>
      </c>
      <c r="T14" s="24"/>
    </row>
    <row r="15" customFormat="false" ht="26.25" hidden="false" customHeight="true" outlineLevel="0" collapsed="false">
      <c r="A15" s="118"/>
      <c r="B15" s="118" t="s">
        <v>66</v>
      </c>
      <c r="C15" s="118"/>
      <c r="D15" s="118" t="s">
        <v>63</v>
      </c>
      <c r="E15" s="128" t="n">
        <v>23600</v>
      </c>
      <c r="F15" s="121" t="n">
        <f aca="false">E15*P15</f>
        <v>0</v>
      </c>
      <c r="G15" s="118" t="n">
        <v>23600</v>
      </c>
      <c r="H15" s="132" t="n">
        <f aca="false">G15*P15</f>
        <v>0</v>
      </c>
      <c r="I15" s="129" t="n">
        <v>33000</v>
      </c>
      <c r="J15" s="123" t="n">
        <f aca="false">I15*P15</f>
        <v>0</v>
      </c>
      <c r="K15" s="118" t="n">
        <v>6300</v>
      </c>
      <c r="L15" s="123" t="n">
        <f aca="false">K15*P15</f>
        <v>0</v>
      </c>
      <c r="M15" s="118" t="n">
        <v>12200</v>
      </c>
      <c r="N15" s="123" t="n">
        <f aca="false">M15*P15</f>
        <v>0</v>
      </c>
      <c r="O15" s="121" t="n">
        <f aca="false">E15+G15+I15+K15+M15</f>
        <v>98700</v>
      </c>
      <c r="P15" s="125"/>
      <c r="Q15" s="126" t="n">
        <f aca="false">O15*P15</f>
        <v>0</v>
      </c>
      <c r="R15" s="118" t="s">
        <v>67</v>
      </c>
      <c r="S15" s="131" t="s">
        <v>68</v>
      </c>
      <c r="T15" s="24"/>
    </row>
    <row r="16" customFormat="false" ht="16.9" hidden="false" customHeight="true" outlineLevel="0" collapsed="false">
      <c r="A16" s="118"/>
      <c r="B16" s="118" t="s">
        <v>69</v>
      </c>
      <c r="C16" s="118"/>
      <c r="D16" s="118" t="s">
        <v>70</v>
      </c>
      <c r="E16" s="128" t="n">
        <v>0</v>
      </c>
      <c r="F16" s="121" t="n">
        <f aca="false">E16*P16</f>
        <v>0</v>
      </c>
      <c r="G16" s="118" t="n">
        <v>0</v>
      </c>
      <c r="H16" s="132" t="n">
        <f aca="false">G16*P16</f>
        <v>0</v>
      </c>
      <c r="I16" s="129" t="n">
        <v>0</v>
      </c>
      <c r="J16" s="123" t="n">
        <f aca="false">I16*P16</f>
        <v>0</v>
      </c>
      <c r="K16" s="118" t="n">
        <v>570</v>
      </c>
      <c r="L16" s="123" t="n">
        <f aca="false">K16*P16</f>
        <v>0</v>
      </c>
      <c r="M16" s="118" t="n">
        <v>0</v>
      </c>
      <c r="N16" s="123" t="n">
        <f aca="false">M16*P16</f>
        <v>0</v>
      </c>
      <c r="O16" s="121" t="n">
        <f aca="false">E16+G16+I16+K16+M16</f>
        <v>570</v>
      </c>
      <c r="P16" s="125"/>
      <c r="Q16" s="126" t="n">
        <f aca="false">O16*P16</f>
        <v>0</v>
      </c>
      <c r="R16" s="118" t="s">
        <v>71</v>
      </c>
      <c r="S16" s="131" t="s">
        <v>68</v>
      </c>
      <c r="T16" s="24"/>
    </row>
    <row r="17" customFormat="false" ht="17.85" hidden="false" customHeight="true" outlineLevel="0" collapsed="false">
      <c r="A17" s="118"/>
      <c r="B17" s="118" t="s">
        <v>72</v>
      </c>
      <c r="C17" s="118"/>
      <c r="D17" s="118" t="s">
        <v>70</v>
      </c>
      <c r="E17" s="128" t="n">
        <v>240</v>
      </c>
      <c r="F17" s="121" t="n">
        <f aca="false">E17*P17</f>
        <v>0</v>
      </c>
      <c r="G17" s="118" t="n">
        <v>220</v>
      </c>
      <c r="H17" s="132" t="n">
        <f aca="false">G17*P17</f>
        <v>0</v>
      </c>
      <c r="I17" s="129" t="n">
        <v>350</v>
      </c>
      <c r="J17" s="123" t="n">
        <f aca="false">I17*P17</f>
        <v>0</v>
      </c>
      <c r="K17" s="118" t="n">
        <v>200</v>
      </c>
      <c r="L17" s="123" t="n">
        <f aca="false">K17*P17</f>
        <v>0</v>
      </c>
      <c r="M17" s="118" t="n">
        <v>150</v>
      </c>
      <c r="N17" s="123" t="n">
        <f aca="false">M17*P17</f>
        <v>0</v>
      </c>
      <c r="O17" s="121" t="n">
        <f aca="false">E17+G17+I17+K17+M17</f>
        <v>1160</v>
      </c>
      <c r="P17" s="125"/>
      <c r="Q17" s="126" t="n">
        <f aca="false">O17*P17</f>
        <v>0</v>
      </c>
      <c r="R17" s="130" t="s">
        <v>64</v>
      </c>
      <c r="S17" s="131" t="s">
        <v>73</v>
      </c>
      <c r="T17" s="24"/>
    </row>
    <row r="18" customFormat="false" ht="15.95" hidden="false" customHeight="true" outlineLevel="0" collapsed="false">
      <c r="A18" s="118"/>
      <c r="B18" s="118" t="s">
        <v>74</v>
      </c>
      <c r="C18" s="118"/>
      <c r="D18" s="118" t="s">
        <v>75</v>
      </c>
      <c r="E18" s="128" t="n">
        <v>240</v>
      </c>
      <c r="F18" s="121" t="n">
        <f aca="false">E18*P18</f>
        <v>0</v>
      </c>
      <c r="G18" s="118" t="n">
        <v>220</v>
      </c>
      <c r="H18" s="132" t="n">
        <f aca="false">G18*P18</f>
        <v>0</v>
      </c>
      <c r="I18" s="129" t="n">
        <v>350</v>
      </c>
      <c r="J18" s="123" t="n">
        <f aca="false">I18*P18</f>
        <v>0</v>
      </c>
      <c r="K18" s="118" t="n">
        <v>200</v>
      </c>
      <c r="L18" s="123" t="n">
        <f aca="false">K18*P18</f>
        <v>0</v>
      </c>
      <c r="M18" s="118" t="n">
        <v>150</v>
      </c>
      <c r="N18" s="123" t="n">
        <f aca="false">M18*P18</f>
        <v>0</v>
      </c>
      <c r="O18" s="121" t="n">
        <f aca="false">E18+G18+I18+K18+M18</f>
        <v>1160</v>
      </c>
      <c r="P18" s="125"/>
      <c r="Q18" s="126" t="n">
        <f aca="false">P18*O18</f>
        <v>0</v>
      </c>
      <c r="R18" s="130" t="s">
        <v>64</v>
      </c>
      <c r="S18" s="131" t="s">
        <v>76</v>
      </c>
      <c r="T18" s="24"/>
    </row>
    <row r="19" customFormat="false" ht="33.75" hidden="false" customHeight="true" outlineLevel="0" collapsed="false">
      <c r="A19" s="118"/>
      <c r="B19" s="118" t="s">
        <v>77</v>
      </c>
      <c r="C19" s="118"/>
      <c r="D19" s="118" t="s">
        <v>75</v>
      </c>
      <c r="E19" s="128" t="n">
        <v>0</v>
      </c>
      <c r="F19" s="121" t="n">
        <f aca="false">E19*P19</f>
        <v>0</v>
      </c>
      <c r="G19" s="118" t="n">
        <v>0</v>
      </c>
      <c r="H19" s="132" t="n">
        <f aca="false">G19*P19*C19</f>
        <v>0</v>
      </c>
      <c r="I19" s="129" t="n">
        <v>0</v>
      </c>
      <c r="J19" s="123" t="n">
        <f aca="false">I19*P19*C19</f>
        <v>0</v>
      </c>
      <c r="K19" s="118" t="n">
        <v>570</v>
      </c>
      <c r="L19" s="123" t="n">
        <f aca="false">K19*P19</f>
        <v>0</v>
      </c>
      <c r="M19" s="118" t="n">
        <v>0</v>
      </c>
      <c r="N19" s="123" t="n">
        <f aca="false">M19*P19*C19</f>
        <v>0</v>
      </c>
      <c r="O19" s="121" t="n">
        <f aca="false">E19+G19+I19+K19+M19</f>
        <v>570</v>
      </c>
      <c r="P19" s="125"/>
      <c r="Q19" s="126" t="n">
        <f aca="false">P19*O19</f>
        <v>0</v>
      </c>
      <c r="R19" s="130" t="s">
        <v>64</v>
      </c>
      <c r="S19" s="131" t="s">
        <v>78</v>
      </c>
      <c r="T19" s="24"/>
    </row>
    <row r="20" customFormat="false" ht="23.25" hidden="false" customHeight="true" outlineLevel="0" collapsed="false">
      <c r="A20" s="118"/>
      <c r="B20" s="118" t="s">
        <v>79</v>
      </c>
      <c r="C20" s="118"/>
      <c r="D20" s="118" t="s">
        <v>75</v>
      </c>
      <c r="E20" s="128" t="n">
        <v>240</v>
      </c>
      <c r="F20" s="121" t="n">
        <f aca="false">E20*P20</f>
        <v>0</v>
      </c>
      <c r="G20" s="118" t="n">
        <v>220</v>
      </c>
      <c r="H20" s="132" t="n">
        <f aca="false">G20*P20</f>
        <v>0</v>
      </c>
      <c r="I20" s="129" t="n">
        <v>350</v>
      </c>
      <c r="J20" s="123" t="n">
        <f aca="false">I20*P20</f>
        <v>0</v>
      </c>
      <c r="K20" s="118" t="n">
        <v>200</v>
      </c>
      <c r="L20" s="123" t="n">
        <f aca="false">K20*P20</f>
        <v>0</v>
      </c>
      <c r="M20" s="118" t="n">
        <v>150</v>
      </c>
      <c r="N20" s="123" t="n">
        <f aca="false">M20*P20</f>
        <v>0</v>
      </c>
      <c r="O20" s="121" t="n">
        <f aca="false">E20+G20+I20+K20+M20</f>
        <v>1160</v>
      </c>
      <c r="P20" s="125"/>
      <c r="Q20" s="126" t="n">
        <f aca="false">O20*P20</f>
        <v>0</v>
      </c>
      <c r="R20" s="130" t="s">
        <v>64</v>
      </c>
      <c r="S20" s="131" t="s">
        <v>80</v>
      </c>
      <c r="T20" s="24"/>
    </row>
    <row r="21" customFormat="false" ht="23.25" hidden="false" customHeight="true" outlineLevel="0" collapsed="false">
      <c r="A21" s="118"/>
      <c r="B21" s="118" t="s">
        <v>81</v>
      </c>
      <c r="C21" s="118"/>
      <c r="D21" s="118" t="s">
        <v>75</v>
      </c>
      <c r="E21" s="128" t="n">
        <v>0</v>
      </c>
      <c r="F21" s="121" t="n">
        <f aca="false">E21*P21</f>
        <v>0</v>
      </c>
      <c r="G21" s="118" t="n">
        <v>0</v>
      </c>
      <c r="H21" s="132" t="n">
        <f aca="false">G21*P21*C21</f>
        <v>0</v>
      </c>
      <c r="I21" s="129" t="n">
        <v>0</v>
      </c>
      <c r="J21" s="123" t="n">
        <f aca="false">I21*P21*C21</f>
        <v>0</v>
      </c>
      <c r="K21" s="118" t="n">
        <v>5</v>
      </c>
      <c r="L21" s="123" t="n">
        <f aca="false">K21*P21</f>
        <v>0</v>
      </c>
      <c r="M21" s="118" t="n">
        <v>0</v>
      </c>
      <c r="N21" s="123" t="n">
        <f aca="false">M21*P21*C21</f>
        <v>0</v>
      </c>
      <c r="O21" s="121" t="n">
        <f aca="false">E21+G21+I21+K21+M21</f>
        <v>5</v>
      </c>
      <c r="P21" s="125"/>
      <c r="Q21" s="126" t="n">
        <f aca="false">P21*O21</f>
        <v>0</v>
      </c>
      <c r="R21" s="130" t="s">
        <v>64</v>
      </c>
      <c r="S21" s="131" t="s">
        <v>82</v>
      </c>
      <c r="T21" s="24"/>
    </row>
    <row r="22" customFormat="false" ht="31.5" hidden="false" customHeight="true" outlineLevel="0" collapsed="false">
      <c r="A22" s="118"/>
      <c r="B22" s="118" t="s">
        <v>83</v>
      </c>
      <c r="C22" s="118"/>
      <c r="D22" s="118" t="s">
        <v>84</v>
      </c>
      <c r="E22" s="128" t="n">
        <v>3245</v>
      </c>
      <c r="F22" s="121" t="n">
        <f aca="false">E22*P22</f>
        <v>0</v>
      </c>
      <c r="G22" s="118" t="n">
        <v>1360</v>
      </c>
      <c r="H22" s="132" t="n">
        <f aca="false">G22*P22</f>
        <v>0</v>
      </c>
      <c r="I22" s="129" t="n">
        <v>4290</v>
      </c>
      <c r="J22" s="123" t="n">
        <f aca="false">I22*P22</f>
        <v>0</v>
      </c>
      <c r="K22" s="118" t="n">
        <v>1975</v>
      </c>
      <c r="L22" s="123" t="n">
        <f aca="false">K22*P22</f>
        <v>0</v>
      </c>
      <c r="M22" s="118" t="n">
        <v>1350</v>
      </c>
      <c r="N22" s="123" t="n">
        <f aca="false">M22*P22</f>
        <v>0</v>
      </c>
      <c r="O22" s="121" t="n">
        <f aca="false">E22+G22+I22+K22+M22</f>
        <v>12220</v>
      </c>
      <c r="P22" s="125"/>
      <c r="Q22" s="126" t="n">
        <f aca="false">O22*P22</f>
        <v>0</v>
      </c>
      <c r="R22" s="118" t="s">
        <v>67</v>
      </c>
      <c r="S22" s="131" t="s">
        <v>68</v>
      </c>
      <c r="T22" s="24"/>
    </row>
    <row r="23" customFormat="false" ht="24" hidden="false" customHeight="true" outlineLevel="0" collapsed="false">
      <c r="A23" s="118"/>
      <c r="B23" s="118" t="s">
        <v>85</v>
      </c>
      <c r="C23" s="118"/>
      <c r="D23" s="118" t="s">
        <v>84</v>
      </c>
      <c r="E23" s="128" t="n">
        <v>3245</v>
      </c>
      <c r="F23" s="121" t="n">
        <f aca="false">E23*P23</f>
        <v>0</v>
      </c>
      <c r="G23" s="118" t="n">
        <v>1360</v>
      </c>
      <c r="H23" s="132" t="n">
        <f aca="false">G23*P23</f>
        <v>0</v>
      </c>
      <c r="I23" s="133" t="n">
        <v>4290</v>
      </c>
      <c r="J23" s="123" t="n">
        <f aca="false">I23*P23</f>
        <v>0</v>
      </c>
      <c r="K23" s="118" t="n">
        <v>1975</v>
      </c>
      <c r="L23" s="123" t="n">
        <f aca="false">K23*P23</f>
        <v>0</v>
      </c>
      <c r="M23" s="118" t="n">
        <v>1350</v>
      </c>
      <c r="N23" s="123" t="n">
        <f aca="false">M23*P23</f>
        <v>0</v>
      </c>
      <c r="O23" s="121" t="n">
        <f aca="false">E23+G23+I23+K23+M23</f>
        <v>12220</v>
      </c>
      <c r="P23" s="125"/>
      <c r="Q23" s="126" t="n">
        <f aca="false">O23*P23</f>
        <v>0</v>
      </c>
      <c r="R23" s="118" t="s">
        <v>67</v>
      </c>
      <c r="S23" s="131" t="s">
        <v>68</v>
      </c>
      <c r="T23" s="24"/>
    </row>
    <row r="24" customFormat="false" ht="21.75" hidden="false" customHeight="true" outlineLevel="0" collapsed="false">
      <c r="A24" s="118"/>
      <c r="B24" s="118" t="s">
        <v>86</v>
      </c>
      <c r="C24" s="118"/>
      <c r="D24" s="118" t="s">
        <v>87</v>
      </c>
      <c r="E24" s="128" t="n">
        <v>3245</v>
      </c>
      <c r="F24" s="121" t="n">
        <f aca="false">E24*P24</f>
        <v>0</v>
      </c>
      <c r="G24" s="118" t="n">
        <v>1360</v>
      </c>
      <c r="H24" s="132" t="n">
        <f aca="false">G24*P24</f>
        <v>0</v>
      </c>
      <c r="I24" s="129" t="n">
        <v>4290</v>
      </c>
      <c r="J24" s="123" t="n">
        <f aca="false">I24*P24</f>
        <v>0</v>
      </c>
      <c r="K24" s="118" t="n">
        <v>1975</v>
      </c>
      <c r="L24" s="123" t="n">
        <f aca="false">K24*P24</f>
        <v>0</v>
      </c>
      <c r="M24" s="118" t="n">
        <v>1350</v>
      </c>
      <c r="N24" s="123" t="n">
        <f aca="false">M24*P24</f>
        <v>0</v>
      </c>
      <c r="O24" s="121" t="n">
        <f aca="false">E24+G24+I24+K24+M24</f>
        <v>12220</v>
      </c>
      <c r="P24" s="125"/>
      <c r="Q24" s="126" t="n">
        <f aca="false">O24*P24</f>
        <v>0</v>
      </c>
      <c r="R24" s="118" t="s">
        <v>67</v>
      </c>
      <c r="S24" s="131" t="s">
        <v>68</v>
      </c>
      <c r="T24" s="24"/>
    </row>
    <row r="25" customFormat="false" ht="36" hidden="false" customHeight="true" outlineLevel="0" collapsed="false">
      <c r="A25" s="118"/>
      <c r="B25" s="118" t="s">
        <v>88</v>
      </c>
      <c r="C25" s="118"/>
      <c r="D25" s="118" t="s">
        <v>87</v>
      </c>
      <c r="E25" s="128" t="n">
        <v>11800</v>
      </c>
      <c r="F25" s="121" t="n">
        <f aca="false">E25*P25</f>
        <v>0</v>
      </c>
      <c r="G25" s="118" t="n">
        <v>11800</v>
      </c>
      <c r="H25" s="132" t="n">
        <f aca="false">G25*P25</f>
        <v>0</v>
      </c>
      <c r="I25" s="129" t="n">
        <v>16500</v>
      </c>
      <c r="J25" s="123" t="n">
        <f aca="false">I25*P25</f>
        <v>0</v>
      </c>
      <c r="K25" s="118" t="n">
        <v>6300</v>
      </c>
      <c r="L25" s="123" t="n">
        <f aca="false">K25*P25</f>
        <v>0</v>
      </c>
      <c r="M25" s="118" t="n">
        <v>6100</v>
      </c>
      <c r="N25" s="123" t="n">
        <f aca="false">M25*P25</f>
        <v>0</v>
      </c>
      <c r="O25" s="121" t="n">
        <f aca="false">E25+G25+I25+K25+M25</f>
        <v>52500</v>
      </c>
      <c r="P25" s="125"/>
      <c r="Q25" s="126" t="n">
        <f aca="false">O25*P25</f>
        <v>0</v>
      </c>
      <c r="R25" s="118" t="s">
        <v>67</v>
      </c>
      <c r="S25" s="131" t="s">
        <v>68</v>
      </c>
      <c r="T25" s="24"/>
    </row>
    <row r="26" customFormat="false" ht="18" hidden="false" customHeight="true" outlineLevel="0" collapsed="false">
      <c r="A26" s="134" t="s">
        <v>89</v>
      </c>
      <c r="B26" s="134"/>
      <c r="C26" s="134"/>
      <c r="D26" s="134"/>
      <c r="E26" s="134"/>
      <c r="F26" s="134" t="n">
        <f aca="false">SUM(F13:F25)</f>
        <v>0</v>
      </c>
      <c r="G26" s="134"/>
      <c r="H26" s="134" t="n">
        <f aca="false">SUM(H13:H25)</f>
        <v>0</v>
      </c>
      <c r="I26" s="134"/>
      <c r="J26" s="134" t="n">
        <f aca="false">SUM(J13:J25)</f>
        <v>0</v>
      </c>
      <c r="K26" s="134"/>
      <c r="L26" s="134" t="n">
        <f aca="false">SUM(L13:L25)</f>
        <v>0</v>
      </c>
      <c r="M26" s="134"/>
      <c r="N26" s="134" t="n">
        <f aca="false">SUM(N13:N25)</f>
        <v>0</v>
      </c>
      <c r="O26" s="135" t="n">
        <f aca="false">E26+G26+I26+K26+M26</f>
        <v>0</v>
      </c>
      <c r="P26" s="136"/>
      <c r="Q26" s="135" t="n">
        <f aca="false">SUM(Q13:Q25)</f>
        <v>0</v>
      </c>
      <c r="R26" s="134"/>
      <c r="S26" s="137"/>
      <c r="T26" s="24"/>
    </row>
    <row r="27" customFormat="false" ht="31.5" hidden="false" customHeight="true" outlineLevel="0" collapsed="false">
      <c r="A27" s="119" t="s">
        <v>90</v>
      </c>
      <c r="B27" s="118" t="s">
        <v>91</v>
      </c>
      <c r="C27" s="118"/>
      <c r="D27" s="118" t="s">
        <v>63</v>
      </c>
      <c r="E27" s="138" t="n">
        <v>10</v>
      </c>
      <c r="F27" s="121" t="n">
        <f aca="false">E27*P27</f>
        <v>0</v>
      </c>
      <c r="G27" s="138" t="n">
        <v>10</v>
      </c>
      <c r="H27" s="132" t="n">
        <f aca="false">G27*P27</f>
        <v>0</v>
      </c>
      <c r="I27" s="138" t="n">
        <v>100</v>
      </c>
      <c r="J27" s="123" t="n">
        <f aca="false">I27*P27</f>
        <v>0</v>
      </c>
      <c r="K27" s="138" t="n">
        <v>10</v>
      </c>
      <c r="L27" s="123" t="n">
        <f aca="false">K27*P27</f>
        <v>0</v>
      </c>
      <c r="M27" s="138" t="n">
        <v>10</v>
      </c>
      <c r="N27" s="123" t="n">
        <f aca="false">M27*P27</f>
        <v>0</v>
      </c>
      <c r="O27" s="121" t="n">
        <f aca="false">E27+G27+I27+K27+M27</f>
        <v>140</v>
      </c>
      <c r="P27" s="139"/>
      <c r="Q27" s="126" t="n">
        <f aca="false">O27*P27</f>
        <v>0</v>
      </c>
      <c r="R27" s="118" t="s">
        <v>67</v>
      </c>
      <c r="S27" s="131" t="s">
        <v>68</v>
      </c>
      <c r="T27" s="140"/>
    </row>
    <row r="28" customFormat="false" ht="24.75" hidden="false" customHeight="true" outlineLevel="0" collapsed="false">
      <c r="A28" s="119"/>
      <c r="B28" s="118" t="s">
        <v>92</v>
      </c>
      <c r="C28" s="118"/>
      <c r="D28" s="118" t="s">
        <v>93</v>
      </c>
      <c r="E28" s="138" t="n">
        <v>780</v>
      </c>
      <c r="F28" s="121" t="n">
        <f aca="false">E28*P28</f>
        <v>0</v>
      </c>
      <c r="G28" s="138" t="n">
        <v>1260</v>
      </c>
      <c r="H28" s="132" t="n">
        <f aca="false">G28*P28</f>
        <v>0</v>
      </c>
      <c r="I28" s="138" t="n">
        <v>1380</v>
      </c>
      <c r="J28" s="123" t="n">
        <f aca="false">I28*P28</f>
        <v>0</v>
      </c>
      <c r="K28" s="138" t="n">
        <v>540</v>
      </c>
      <c r="L28" s="123" t="n">
        <f aca="false">K28*P28</f>
        <v>0</v>
      </c>
      <c r="M28" s="138" t="n">
        <v>420</v>
      </c>
      <c r="N28" s="123" t="n">
        <f aca="false">M28*P28</f>
        <v>0</v>
      </c>
      <c r="O28" s="121" t="n">
        <f aca="false">E28+G28+I28+K28+M28</f>
        <v>4380</v>
      </c>
      <c r="P28" s="139"/>
      <c r="Q28" s="126" t="n">
        <f aca="false">O28*P28</f>
        <v>0</v>
      </c>
      <c r="R28" s="118" t="s">
        <v>67</v>
      </c>
      <c r="S28" s="131" t="s">
        <v>68</v>
      </c>
    </row>
    <row r="29" customFormat="false" ht="17.85" hidden="false" customHeight="true" outlineLevel="0" collapsed="false">
      <c r="A29" s="119"/>
      <c r="B29" s="118" t="s">
        <v>94</v>
      </c>
      <c r="C29" s="118"/>
      <c r="D29" s="118" t="s">
        <v>5</v>
      </c>
      <c r="E29" s="138" t="n">
        <v>13</v>
      </c>
      <c r="F29" s="121" t="n">
        <f aca="false">E29*P29</f>
        <v>0</v>
      </c>
      <c r="G29" s="138" t="n">
        <v>18</v>
      </c>
      <c r="H29" s="132" t="n">
        <f aca="false">G29*P29</f>
        <v>0</v>
      </c>
      <c r="I29" s="138" t="n">
        <v>17</v>
      </c>
      <c r="J29" s="123" t="n">
        <f aca="false">I29*P29</f>
        <v>0</v>
      </c>
      <c r="K29" s="138" t="n">
        <v>6</v>
      </c>
      <c r="L29" s="123" t="n">
        <f aca="false">K29*P29</f>
        <v>0</v>
      </c>
      <c r="M29" s="138" t="n">
        <v>5</v>
      </c>
      <c r="N29" s="123" t="n">
        <f aca="false">M29*P29</f>
        <v>0</v>
      </c>
      <c r="O29" s="121" t="n">
        <f aca="false">E29+G29+I29+K29+M29</f>
        <v>59</v>
      </c>
      <c r="P29" s="139"/>
      <c r="Q29" s="126" t="n">
        <f aca="false">O29*P29</f>
        <v>0</v>
      </c>
      <c r="R29" s="118" t="s">
        <v>67</v>
      </c>
      <c r="S29" s="131" t="s">
        <v>68</v>
      </c>
    </row>
    <row r="30" customFormat="false" ht="22.5" hidden="false" customHeight="true" outlineLevel="0" collapsed="false">
      <c r="A30" s="119"/>
      <c r="B30" s="118" t="s">
        <v>95</v>
      </c>
      <c r="C30" s="118"/>
      <c r="D30" s="118" t="s">
        <v>60</v>
      </c>
      <c r="E30" s="138" t="n">
        <v>0</v>
      </c>
      <c r="F30" s="121" t="n">
        <f aca="false">E30*P30</f>
        <v>0</v>
      </c>
      <c r="G30" s="138"/>
      <c r="H30" s="132" t="n">
        <f aca="false">G30*P30</f>
        <v>0</v>
      </c>
      <c r="I30" s="138" t="n">
        <v>0</v>
      </c>
      <c r="J30" s="123" t="n">
        <f aca="false">I30*P30</f>
        <v>0</v>
      </c>
      <c r="K30" s="138" t="n">
        <v>400</v>
      </c>
      <c r="L30" s="123" t="n">
        <f aca="false">K30*P30</f>
        <v>0</v>
      </c>
      <c r="M30" s="138" t="n">
        <v>0</v>
      </c>
      <c r="N30" s="123" t="n">
        <f aca="false">M30*P30</f>
        <v>0</v>
      </c>
      <c r="O30" s="121" t="n">
        <f aca="false">E30+G30+I30+K30+M30</f>
        <v>400</v>
      </c>
      <c r="P30" s="139"/>
      <c r="Q30" s="126" t="n">
        <f aca="false">O30*P30</f>
        <v>0</v>
      </c>
      <c r="R30" s="130" t="s">
        <v>64</v>
      </c>
      <c r="S30" s="131" t="s">
        <v>96</v>
      </c>
    </row>
    <row r="31" customFormat="false" ht="20.25" hidden="false" customHeight="true" outlineLevel="0" collapsed="false">
      <c r="A31" s="134" t="s">
        <v>97</v>
      </c>
      <c r="B31" s="134"/>
      <c r="C31" s="134"/>
      <c r="D31" s="134"/>
      <c r="E31" s="134"/>
      <c r="F31" s="134" t="n">
        <f aca="false">SUM(F27:F30)</f>
        <v>0</v>
      </c>
      <c r="G31" s="134"/>
      <c r="H31" s="134" t="n">
        <f aca="false">SUM(H27:H30)</f>
        <v>0</v>
      </c>
      <c r="I31" s="134"/>
      <c r="J31" s="134" t="n">
        <f aca="false">SUM(J27:J30)</f>
        <v>0</v>
      </c>
      <c r="K31" s="134"/>
      <c r="L31" s="134" t="n">
        <f aca="false">SUM(L27:L30)</f>
        <v>0</v>
      </c>
      <c r="M31" s="134"/>
      <c r="N31" s="134" t="n">
        <f aca="false">SUM(N27:N30)</f>
        <v>0</v>
      </c>
      <c r="O31" s="135" t="n">
        <f aca="false">E31+G31+I31+K31+M31</f>
        <v>0</v>
      </c>
      <c r="P31" s="135"/>
      <c r="Q31" s="135" t="n">
        <f aca="false">SUM(Q27:Q30)</f>
        <v>0</v>
      </c>
      <c r="R31" s="134"/>
      <c r="S31" s="137"/>
      <c r="T31" s="24"/>
    </row>
    <row r="32" customFormat="false" ht="29.25" hidden="false" customHeight="true" outlineLevel="0" collapsed="false">
      <c r="A32" s="141"/>
      <c r="B32" s="118" t="s">
        <v>98</v>
      </c>
      <c r="C32" s="118"/>
      <c r="D32" s="118" t="s">
        <v>93</v>
      </c>
      <c r="E32" s="138" t="n">
        <v>0</v>
      </c>
      <c r="F32" s="121" t="n">
        <f aca="false">E32*P32</f>
        <v>0</v>
      </c>
      <c r="G32" s="138" t="n">
        <v>0</v>
      </c>
      <c r="H32" s="132" t="n">
        <f aca="false">G32*P32</f>
        <v>0</v>
      </c>
      <c r="I32" s="138" t="n">
        <v>0</v>
      </c>
      <c r="J32" s="123" t="n">
        <f aca="false">I32*P32</f>
        <v>0</v>
      </c>
      <c r="K32" s="138" t="n">
        <v>24</v>
      </c>
      <c r="L32" s="123" t="n">
        <f aca="false">K32*P32</f>
        <v>0</v>
      </c>
      <c r="M32" s="138" t="n">
        <v>32</v>
      </c>
      <c r="N32" s="123" t="n">
        <f aca="false">M32*P32</f>
        <v>0</v>
      </c>
      <c r="O32" s="121" t="n">
        <f aca="false">E32+G32+I32+K32+M32</f>
        <v>56</v>
      </c>
      <c r="P32" s="139"/>
      <c r="Q32" s="126" t="n">
        <f aca="false">O32*P32</f>
        <v>0</v>
      </c>
      <c r="R32" s="130" t="s">
        <v>64</v>
      </c>
      <c r="S32" s="131" t="s">
        <v>99</v>
      </c>
    </row>
    <row r="33" customFormat="false" ht="28.9" hidden="false" customHeight="true" outlineLevel="0" collapsed="false">
      <c r="A33" s="141"/>
      <c r="B33" s="118" t="s">
        <v>100</v>
      </c>
      <c r="C33" s="118"/>
      <c r="D33" s="118" t="s">
        <v>101</v>
      </c>
      <c r="E33" s="138" t="n">
        <v>0</v>
      </c>
      <c r="F33" s="121" t="n">
        <f aca="false">E33*P33</f>
        <v>0</v>
      </c>
      <c r="G33" s="138" t="n">
        <v>0</v>
      </c>
      <c r="H33" s="132" t="n">
        <f aca="false">G33*P33</f>
        <v>0</v>
      </c>
      <c r="I33" s="138" t="n">
        <v>0</v>
      </c>
      <c r="J33" s="123" t="n">
        <f aca="false">I33*P33</f>
        <v>0</v>
      </c>
      <c r="K33" s="138" t="n">
        <v>6</v>
      </c>
      <c r="L33" s="123" t="n">
        <f aca="false">K33*P33</f>
        <v>0</v>
      </c>
      <c r="M33" s="138" t="n">
        <v>8</v>
      </c>
      <c r="N33" s="123" t="n">
        <f aca="false">M33*P33</f>
        <v>0</v>
      </c>
      <c r="O33" s="121" t="n">
        <f aca="false">E33+G33+I33+K33+M33</f>
        <v>14</v>
      </c>
      <c r="P33" s="139"/>
      <c r="Q33" s="126" t="n">
        <f aca="false">O33*P33</f>
        <v>0</v>
      </c>
      <c r="R33" s="118" t="s">
        <v>67</v>
      </c>
      <c r="S33" s="131" t="s">
        <v>68</v>
      </c>
    </row>
    <row r="34" customFormat="false" ht="20.25" hidden="false" customHeight="true" outlineLevel="0" collapsed="false">
      <c r="A34" s="142" t="s">
        <v>102</v>
      </c>
      <c r="B34" s="142"/>
      <c r="C34" s="142"/>
      <c r="D34" s="142"/>
      <c r="E34" s="143"/>
      <c r="F34" s="134" t="n">
        <f aca="false">SUM(F32:F33)</f>
        <v>0</v>
      </c>
      <c r="G34" s="134"/>
      <c r="H34" s="134" t="n">
        <f aca="false">SUM(H32:H33)</f>
        <v>0</v>
      </c>
      <c r="I34" s="134"/>
      <c r="J34" s="134" t="n">
        <f aca="false">SUM(J32:J33)</f>
        <v>0</v>
      </c>
      <c r="K34" s="134"/>
      <c r="L34" s="134" t="n">
        <f aca="false">SUM(L32:L33)</f>
        <v>0</v>
      </c>
      <c r="M34" s="134"/>
      <c r="N34" s="134" t="n">
        <f aca="false">SUM(N32:N33)</f>
        <v>0</v>
      </c>
      <c r="O34" s="135" t="n">
        <f aca="false">E34+G34+I34+K34+M34</f>
        <v>0</v>
      </c>
      <c r="P34" s="135"/>
      <c r="Q34" s="135" t="n">
        <f aca="false">SUM(Q32:Q33)</f>
        <v>0</v>
      </c>
      <c r="R34" s="134"/>
      <c r="S34" s="144"/>
      <c r="T34" s="24"/>
    </row>
    <row r="35" customFormat="false" ht="20.25" hidden="false" customHeight="true" outlineLevel="0" collapsed="false">
      <c r="A35" s="145"/>
      <c r="B35" s="145"/>
      <c r="C35" s="145"/>
      <c r="D35" s="145"/>
      <c r="E35" s="146"/>
      <c r="F35" s="145"/>
      <c r="G35" s="145"/>
      <c r="H35" s="145"/>
      <c r="I35" s="145"/>
      <c r="J35" s="145"/>
      <c r="K35" s="145"/>
      <c r="L35" s="145"/>
      <c r="M35" s="145"/>
      <c r="N35" s="145"/>
      <c r="O35" s="147"/>
      <c r="P35" s="139"/>
      <c r="Q35" s="147"/>
      <c r="R35" s="145"/>
      <c r="S35" s="148"/>
      <c r="T35" s="24"/>
    </row>
    <row r="36" customFormat="false" ht="20.25" hidden="false" customHeight="true" outlineLevel="0" collapsed="false">
      <c r="A36" s="145"/>
      <c r="B36" s="145"/>
      <c r="C36" s="145"/>
      <c r="D36" s="145"/>
      <c r="E36" s="146"/>
      <c r="F36" s="145"/>
      <c r="G36" s="145"/>
      <c r="H36" s="145"/>
      <c r="I36" s="145"/>
      <c r="J36" s="145"/>
      <c r="K36" s="145"/>
      <c r="L36" s="145"/>
      <c r="M36" s="145"/>
      <c r="N36" s="145"/>
      <c r="O36" s="147"/>
      <c r="P36" s="139"/>
      <c r="Q36" s="147"/>
      <c r="R36" s="145"/>
      <c r="S36" s="148"/>
      <c r="T36" s="24"/>
    </row>
    <row r="37" customFormat="false" ht="20.25" hidden="false" customHeight="true" outlineLevel="0" collapsed="false">
      <c r="A37" s="145"/>
      <c r="B37" s="145"/>
      <c r="C37" s="145"/>
      <c r="D37" s="145"/>
      <c r="E37" s="146"/>
      <c r="F37" s="145"/>
      <c r="G37" s="145"/>
      <c r="H37" s="145"/>
      <c r="I37" s="145"/>
      <c r="J37" s="145"/>
      <c r="K37" s="145"/>
      <c r="L37" s="145"/>
      <c r="M37" s="145"/>
      <c r="N37" s="145"/>
      <c r="O37" s="147"/>
      <c r="P37" s="139"/>
      <c r="Q37" s="147"/>
      <c r="R37" s="145"/>
      <c r="S37" s="148"/>
      <c r="T37" s="24"/>
    </row>
    <row r="38" customFormat="false" ht="19.5" hidden="false" customHeight="true" outlineLevel="0" collapsed="false">
      <c r="A38" s="135" t="s">
        <v>103</v>
      </c>
      <c r="B38" s="135"/>
      <c r="C38" s="135"/>
      <c r="D38" s="135"/>
      <c r="E38" s="134"/>
      <c r="F38" s="134" t="n">
        <f aca="false">F31+F34</f>
        <v>0</v>
      </c>
      <c r="G38" s="134"/>
      <c r="H38" s="134" t="n">
        <f aca="false">H31+H34</f>
        <v>0</v>
      </c>
      <c r="I38" s="134"/>
      <c r="J38" s="134" t="n">
        <f aca="false">J31+J34</f>
        <v>0</v>
      </c>
      <c r="K38" s="134"/>
      <c r="L38" s="134" t="n">
        <f aca="false">L31+L34</f>
        <v>0</v>
      </c>
      <c r="M38" s="134"/>
      <c r="N38" s="134" t="n">
        <f aca="false">N31+N34</f>
        <v>0</v>
      </c>
      <c r="O38" s="135"/>
      <c r="P38" s="135"/>
      <c r="Q38" s="135" t="n">
        <f aca="false">Q34+Q31</f>
        <v>0</v>
      </c>
      <c r="R38" s="134"/>
      <c r="S38" s="137"/>
      <c r="T38" s="24"/>
    </row>
    <row r="39" customFormat="false" ht="48.6" hidden="false" customHeight="true" outlineLevel="0" collapsed="false">
      <c r="A39" s="149"/>
      <c r="B39" s="118" t="s">
        <v>104</v>
      </c>
      <c r="C39" s="118"/>
      <c r="D39" s="118" t="s">
        <v>70</v>
      </c>
      <c r="E39" s="138" t="n">
        <v>284</v>
      </c>
      <c r="F39" s="121" t="n">
        <f aca="false">E39*P39</f>
        <v>0</v>
      </c>
      <c r="G39" s="119" t="n">
        <v>284</v>
      </c>
      <c r="H39" s="123" t="n">
        <f aca="false">G39*P39</f>
        <v>0</v>
      </c>
      <c r="I39" s="119" t="n">
        <v>396</v>
      </c>
      <c r="J39" s="123" t="n">
        <f aca="false">I39*P39</f>
        <v>0</v>
      </c>
      <c r="K39" s="119" t="n">
        <v>125</v>
      </c>
      <c r="L39" s="123" t="n">
        <f aca="false">K39*P39</f>
        <v>0</v>
      </c>
      <c r="M39" s="119" t="n">
        <v>122</v>
      </c>
      <c r="N39" s="123" t="n">
        <f aca="false">M39*P39</f>
        <v>0</v>
      </c>
      <c r="O39" s="121" t="n">
        <f aca="false">E39+G39+I39+K39+M39</f>
        <v>1211</v>
      </c>
      <c r="P39" s="139"/>
      <c r="Q39" s="126" t="n">
        <f aca="false">O39*P39</f>
        <v>0</v>
      </c>
      <c r="R39" s="118" t="s">
        <v>67</v>
      </c>
      <c r="S39" s="131" t="s">
        <v>68</v>
      </c>
      <c r="V39" s="24"/>
      <c r="W39" s="24"/>
    </row>
    <row r="40" customFormat="false" ht="30" hidden="false" customHeight="true" outlineLevel="0" collapsed="false">
      <c r="A40" s="149"/>
      <c r="B40" s="118" t="s">
        <v>105</v>
      </c>
      <c r="C40" s="118"/>
      <c r="D40" s="118" t="s">
        <v>70</v>
      </c>
      <c r="E40" s="138" t="n">
        <v>10</v>
      </c>
      <c r="F40" s="121" t="n">
        <f aca="false">E40*P40</f>
        <v>0</v>
      </c>
      <c r="G40" s="119" t="n">
        <v>10</v>
      </c>
      <c r="H40" s="123" t="n">
        <f aca="false">G40*P40</f>
        <v>0</v>
      </c>
      <c r="I40" s="119" t="n">
        <v>11</v>
      </c>
      <c r="J40" s="123" t="n">
        <f aca="false">I40*P40</f>
        <v>0</v>
      </c>
      <c r="K40" s="119" t="n">
        <v>11</v>
      </c>
      <c r="L40" s="123" t="n">
        <f aca="false">K40*P40</f>
        <v>0</v>
      </c>
      <c r="M40" s="119" t="n">
        <v>9</v>
      </c>
      <c r="N40" s="123" t="n">
        <f aca="false">M40*P40</f>
        <v>0</v>
      </c>
      <c r="O40" s="121" t="n">
        <f aca="false">E40+G40+I40+K40+M40</f>
        <v>51</v>
      </c>
      <c r="P40" s="139"/>
      <c r="Q40" s="126" t="n">
        <f aca="false">O40*P40</f>
        <v>0</v>
      </c>
      <c r="R40" s="118" t="s">
        <v>67</v>
      </c>
      <c r="S40" s="131" t="s">
        <v>68</v>
      </c>
      <c r="V40" s="150"/>
      <c r="W40" s="150"/>
    </row>
    <row r="41" customFormat="false" ht="27" hidden="false" customHeight="true" outlineLevel="0" collapsed="false">
      <c r="A41" s="134" t="s">
        <v>106</v>
      </c>
      <c r="B41" s="134"/>
      <c r="C41" s="134"/>
      <c r="D41" s="134"/>
      <c r="E41" s="134"/>
      <c r="F41" s="134" t="n">
        <f aca="false">SUM(F39:F40)</f>
        <v>0</v>
      </c>
      <c r="G41" s="134"/>
      <c r="H41" s="134" t="n">
        <f aca="false">SUM(H39:H40)</f>
        <v>0</v>
      </c>
      <c r="I41" s="134"/>
      <c r="J41" s="134" t="n">
        <f aca="false">SUM(J39:J40)</f>
        <v>0</v>
      </c>
      <c r="K41" s="134"/>
      <c r="L41" s="134" t="n">
        <f aca="false">SUM(L39:L40)</f>
        <v>0</v>
      </c>
      <c r="M41" s="134"/>
      <c r="N41" s="134" t="n">
        <f aca="false">SUM(N39:N40)</f>
        <v>0</v>
      </c>
      <c r="O41" s="135" t="n">
        <f aca="false">E41+G41+I41+K41+M41</f>
        <v>0</v>
      </c>
      <c r="P41" s="135"/>
      <c r="Q41" s="135" t="n">
        <f aca="false">SUM(Q39:Q40)</f>
        <v>0</v>
      </c>
      <c r="R41" s="134"/>
      <c r="S41" s="137"/>
      <c r="T41" s="24"/>
      <c r="V41" s="24"/>
      <c r="W41" s="24"/>
    </row>
    <row r="42" customFormat="false" ht="23.25" hidden="false" customHeight="true" outlineLevel="0" collapsed="false">
      <c r="A42" s="119" t="s">
        <v>107</v>
      </c>
      <c r="B42" s="118" t="s">
        <v>108</v>
      </c>
      <c r="C42" s="118"/>
      <c r="D42" s="118" t="s">
        <v>70</v>
      </c>
      <c r="E42" s="138" t="n">
        <v>4720</v>
      </c>
      <c r="F42" s="121" t="n">
        <f aca="false">E42*P42</f>
        <v>0</v>
      </c>
      <c r="G42" s="119" t="n">
        <v>4720</v>
      </c>
      <c r="H42" s="123" t="n">
        <f aca="false">G42*P42</f>
        <v>0</v>
      </c>
      <c r="I42" s="119" t="n">
        <v>6600</v>
      </c>
      <c r="J42" s="123" t="n">
        <f aca="false">I42*P42</f>
        <v>0</v>
      </c>
      <c r="K42" s="119" t="n">
        <v>1260</v>
      </c>
      <c r="L42" s="123" t="n">
        <f aca="false">K42*P42</f>
        <v>0</v>
      </c>
      <c r="M42" s="119" t="n">
        <v>2440</v>
      </c>
      <c r="N42" s="123" t="n">
        <f aca="false">M42*P42</f>
        <v>0</v>
      </c>
      <c r="O42" s="121" t="n">
        <f aca="false">E42+G42+I42+K42+M42</f>
        <v>19740</v>
      </c>
      <c r="P42" s="139"/>
      <c r="Q42" s="126" t="n">
        <f aca="false">O42*P42</f>
        <v>0</v>
      </c>
      <c r="R42" s="118" t="s">
        <v>67</v>
      </c>
      <c r="S42" s="131" t="s">
        <v>68</v>
      </c>
      <c r="V42" s="24"/>
      <c r="W42" s="24"/>
    </row>
    <row r="43" customFormat="false" ht="26.25" hidden="false" customHeight="true" outlineLevel="0" collapsed="false">
      <c r="A43" s="119"/>
      <c r="B43" s="118" t="s">
        <v>109</v>
      </c>
      <c r="C43" s="118"/>
      <c r="D43" s="118" t="s">
        <v>63</v>
      </c>
      <c r="E43" s="138"/>
      <c r="F43" s="121" t="n">
        <f aca="false">E43*P43</f>
        <v>0</v>
      </c>
      <c r="G43" s="119"/>
      <c r="H43" s="123" t="n">
        <f aca="false">G43*P43</f>
        <v>0</v>
      </c>
      <c r="I43" s="119"/>
      <c r="J43" s="123" t="n">
        <f aca="false">I43*P43</f>
        <v>0</v>
      </c>
      <c r="K43" s="119" t="n">
        <v>797</v>
      </c>
      <c r="L43" s="123" t="n">
        <f aca="false">K43*P43</f>
        <v>0</v>
      </c>
      <c r="M43" s="119"/>
      <c r="N43" s="123" t="n">
        <f aca="false">M43*P43</f>
        <v>0</v>
      </c>
      <c r="O43" s="121" t="n">
        <f aca="false">E43+G43+I43+K43+M43</f>
        <v>797</v>
      </c>
      <c r="P43" s="139"/>
      <c r="Q43" s="126" t="n">
        <f aca="false">O43*P43</f>
        <v>0</v>
      </c>
      <c r="R43" s="130" t="s">
        <v>64</v>
      </c>
      <c r="S43" s="131" t="s">
        <v>110</v>
      </c>
    </row>
    <row r="44" customFormat="false" ht="19.15" hidden="false" customHeight="true" outlineLevel="0" collapsed="false">
      <c r="A44" s="119"/>
      <c r="B44" s="118" t="s">
        <v>111</v>
      </c>
      <c r="C44" s="118"/>
      <c r="D44" s="118" t="s">
        <v>63</v>
      </c>
      <c r="E44" s="130" t="n">
        <v>2360</v>
      </c>
      <c r="F44" s="130" t="n">
        <v>0</v>
      </c>
      <c r="G44" s="118" t="n">
        <v>2366</v>
      </c>
      <c r="H44" s="118" t="n">
        <v>0</v>
      </c>
      <c r="I44" s="118" t="n">
        <v>3300</v>
      </c>
      <c r="J44" s="118" t="n">
        <v>0</v>
      </c>
      <c r="K44" s="118" t="n">
        <v>1254</v>
      </c>
      <c r="L44" s="118" t="n">
        <v>0</v>
      </c>
      <c r="M44" s="118" t="n">
        <v>1220</v>
      </c>
      <c r="N44" s="118" t="n">
        <v>0</v>
      </c>
      <c r="O44" s="121" t="n">
        <v>0</v>
      </c>
      <c r="P44" s="139"/>
      <c r="Q44" s="130" t="n">
        <f aca="false">O44*P44</f>
        <v>0</v>
      </c>
      <c r="R44" s="118"/>
      <c r="S44" s="151" t="s">
        <v>112</v>
      </c>
    </row>
    <row r="45" customFormat="false" ht="19.15" hidden="false" customHeight="true" outlineLevel="0" collapsed="false">
      <c r="A45" s="119"/>
      <c r="B45" s="118" t="s">
        <v>113</v>
      </c>
      <c r="C45" s="118"/>
      <c r="D45" s="118" t="s">
        <v>5</v>
      </c>
      <c r="E45" s="130" t="n">
        <v>30</v>
      </c>
      <c r="F45" s="130" t="n">
        <v>0</v>
      </c>
      <c r="G45" s="118" t="n">
        <v>90</v>
      </c>
      <c r="H45" s="118" t="n">
        <v>0</v>
      </c>
      <c r="I45" s="118" t="n">
        <v>30</v>
      </c>
      <c r="J45" s="118" t="n">
        <v>0</v>
      </c>
      <c r="K45" s="118" t="n">
        <v>50</v>
      </c>
      <c r="L45" s="118" t="n">
        <v>0</v>
      </c>
      <c r="M45" s="118"/>
      <c r="N45" s="118"/>
      <c r="O45" s="121" t="n">
        <f aca="false">E45+G45+I45+K45+M45</f>
        <v>200</v>
      </c>
      <c r="P45" s="139"/>
      <c r="Q45" s="130" t="n">
        <v>0</v>
      </c>
      <c r="R45" s="118"/>
      <c r="S45" s="151" t="s">
        <v>112</v>
      </c>
    </row>
    <row r="46" customFormat="false" ht="20.25" hidden="false" customHeight="true" outlineLevel="0" collapsed="false">
      <c r="A46" s="134" t="s">
        <v>114</v>
      </c>
      <c r="B46" s="134"/>
      <c r="C46" s="134"/>
      <c r="D46" s="134"/>
      <c r="E46" s="134"/>
      <c r="F46" s="134" t="n">
        <f aca="false">SUM(F42:F44)</f>
        <v>0</v>
      </c>
      <c r="G46" s="134"/>
      <c r="H46" s="134" t="n">
        <f aca="false">SUM(H42:H44)</f>
        <v>0</v>
      </c>
      <c r="I46" s="134"/>
      <c r="J46" s="134" t="n">
        <f aca="false">SUM(J42:J44)</f>
        <v>0</v>
      </c>
      <c r="K46" s="134"/>
      <c r="L46" s="134" t="n">
        <f aca="false">SUM(L42:L44)</f>
        <v>0</v>
      </c>
      <c r="M46" s="134"/>
      <c r="N46" s="134" t="n">
        <f aca="false">SUM(N42:N44)</f>
        <v>0</v>
      </c>
      <c r="O46" s="135" t="n">
        <f aca="false">E46+G46+I46+K46+M46</f>
        <v>0</v>
      </c>
      <c r="P46" s="135"/>
      <c r="Q46" s="135" t="n">
        <f aca="false">SUM(Q42:Q44)</f>
        <v>0</v>
      </c>
      <c r="R46" s="134"/>
      <c r="S46" s="137"/>
      <c r="T46" s="24"/>
    </row>
    <row r="47" customFormat="false" ht="19.9" hidden="false" customHeight="true" outlineLevel="0" collapsed="false">
      <c r="A47" s="149" t="s">
        <v>115</v>
      </c>
      <c r="B47" s="119" t="s">
        <v>16</v>
      </c>
      <c r="C47" s="119"/>
      <c r="D47" s="118" t="s">
        <v>101</v>
      </c>
      <c r="E47" s="118" t="n">
        <v>4</v>
      </c>
      <c r="F47" s="121" t="n">
        <f aca="false">E47*P47</f>
        <v>0</v>
      </c>
      <c r="G47" s="118" t="n">
        <v>4</v>
      </c>
      <c r="H47" s="123" t="n">
        <f aca="false">G47*P47</f>
        <v>0</v>
      </c>
      <c r="I47" s="118" t="n">
        <v>4</v>
      </c>
      <c r="J47" s="123" t="n">
        <f aca="false">I47*P47</f>
        <v>0</v>
      </c>
      <c r="K47" s="118" t="n">
        <v>4</v>
      </c>
      <c r="L47" s="123" t="n">
        <f aca="false">K47*P47</f>
        <v>0</v>
      </c>
      <c r="M47" s="118" t="n">
        <v>4</v>
      </c>
      <c r="N47" s="123" t="n">
        <f aca="false">M47*P47</f>
        <v>0</v>
      </c>
      <c r="O47" s="121" t="n">
        <f aca="false">E47+G47+I47+K47+M47</f>
        <v>20</v>
      </c>
      <c r="P47" s="139"/>
      <c r="Q47" s="126" t="n">
        <f aca="false">O47*P47</f>
        <v>0</v>
      </c>
      <c r="R47" s="119"/>
      <c r="S47" s="152"/>
    </row>
    <row r="48" customFormat="false" ht="20.85" hidden="false" customHeight="true" outlineLevel="0" collapsed="false">
      <c r="A48" s="149"/>
      <c r="B48" s="119" t="s">
        <v>116</v>
      </c>
      <c r="C48" s="119"/>
      <c r="D48" s="118" t="s">
        <v>63</v>
      </c>
      <c r="E48" s="118" t="n">
        <v>6</v>
      </c>
      <c r="F48" s="121" t="n">
        <f aca="false">E48*P48</f>
        <v>0</v>
      </c>
      <c r="G48" s="118" t="n">
        <v>0</v>
      </c>
      <c r="H48" s="123" t="n">
        <f aca="false">G48*P48</f>
        <v>0</v>
      </c>
      <c r="I48" s="118" t="n">
        <v>0</v>
      </c>
      <c r="J48" s="123" t="n">
        <f aca="false">I48*P48</f>
        <v>0</v>
      </c>
      <c r="K48" s="118"/>
      <c r="L48" s="123" t="n">
        <f aca="false">+K48*P48</f>
        <v>0</v>
      </c>
      <c r="M48" s="118" t="n">
        <v>0</v>
      </c>
      <c r="N48" s="123" t="n">
        <f aca="false">M48*P48</f>
        <v>0</v>
      </c>
      <c r="O48" s="121" t="n">
        <f aca="false">E48+G48+I48+K48+M48</f>
        <v>6</v>
      </c>
      <c r="P48" s="139"/>
      <c r="Q48" s="126" t="n">
        <f aca="false">O48*P48</f>
        <v>0</v>
      </c>
      <c r="R48" s="119" t="s">
        <v>117</v>
      </c>
      <c r="S48" s="152" t="s">
        <v>118</v>
      </c>
    </row>
    <row r="49" customFormat="false" ht="19.9" hidden="false" customHeight="true" outlineLevel="0" collapsed="false">
      <c r="A49" s="135" t="s">
        <v>119</v>
      </c>
      <c r="B49" s="135"/>
      <c r="C49" s="135"/>
      <c r="D49" s="134"/>
      <c r="E49" s="135"/>
      <c r="F49" s="135" t="n">
        <f aca="false">SUM(F47:F48)</f>
        <v>0</v>
      </c>
      <c r="G49" s="135"/>
      <c r="H49" s="135" t="n">
        <f aca="false">SUM(H47:H48)</f>
        <v>0</v>
      </c>
      <c r="I49" s="135"/>
      <c r="J49" s="135" t="n">
        <f aca="false">SUM(J47:J48)</f>
        <v>0</v>
      </c>
      <c r="K49" s="135"/>
      <c r="L49" s="135" t="n">
        <f aca="false">SUM(L47:L48)</f>
        <v>0</v>
      </c>
      <c r="M49" s="135"/>
      <c r="N49" s="135" t="n">
        <f aca="false">SUM(N47:N48)</f>
        <v>0</v>
      </c>
      <c r="O49" s="135" t="n">
        <f aca="false">E49+G49+I49+K49+M49</f>
        <v>0</v>
      </c>
      <c r="P49" s="135"/>
      <c r="Q49" s="135" t="n">
        <f aca="false">SUM(Q47:Q48)</f>
        <v>0</v>
      </c>
      <c r="R49" s="134"/>
      <c r="S49" s="137"/>
      <c r="T49" s="24"/>
    </row>
    <row r="50" customFormat="false" ht="19.9" hidden="false" customHeight="true" outlineLevel="0" collapsed="false">
      <c r="A50" s="153"/>
      <c r="B50" s="153"/>
      <c r="C50" s="153"/>
      <c r="D50" s="153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3"/>
      <c r="S50" s="155"/>
      <c r="T50" s="24"/>
    </row>
    <row r="51" customFormat="false" ht="36.75" hidden="false" customHeight="true" outlineLevel="0" collapsed="false">
      <c r="A51" s="156"/>
      <c r="B51" s="157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9"/>
      <c r="Q51" s="159"/>
      <c r="R51" s="159"/>
      <c r="S51" s="25"/>
    </row>
    <row r="52" customFormat="false" ht="23.25" hidden="false" customHeight="true" outlineLevel="0" collapsed="false">
      <c r="A52" s="156"/>
      <c r="B52" s="157"/>
      <c r="C52" s="81" t="s">
        <v>40</v>
      </c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159"/>
      <c r="Q52" s="159"/>
      <c r="R52" s="159"/>
      <c r="S52" s="25"/>
    </row>
    <row r="53" customFormat="false" ht="24.75" hidden="false" customHeight="true" outlineLevel="0" collapsed="false">
      <c r="A53" s="156"/>
      <c r="B53" s="156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59"/>
      <c r="Q53" s="159"/>
      <c r="R53" s="159"/>
      <c r="S53" s="25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58"/>
      <c r="P54" s="159"/>
      <c r="Q54" s="159"/>
      <c r="R54" s="159"/>
      <c r="S54" s="25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58"/>
      <c r="P55" s="159"/>
      <c r="Q55" s="159"/>
      <c r="R55" s="159"/>
      <c r="S55" s="25"/>
    </row>
    <row r="56" customFormat="false" ht="12.75" hidden="false" customHeight="false" outlineLevel="0" collapsed="false">
      <c r="A56" s="162"/>
      <c r="B56" s="163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56"/>
      <c r="N56" s="156"/>
      <c r="O56" s="156"/>
      <c r="P56" s="156"/>
      <c r="Q56" s="156"/>
      <c r="R56" s="156"/>
      <c r="S56" s="83"/>
      <c r="T56" s="83"/>
    </row>
    <row r="57" customFormat="false" ht="18.75" hidden="false" customHeight="true" outlineLevel="0" collapsed="false">
      <c r="A57" s="162"/>
      <c r="B57" s="162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4"/>
      <c r="N57" s="164"/>
      <c r="O57" s="164"/>
      <c r="P57" s="164"/>
      <c r="Q57" s="164"/>
      <c r="R57" s="164"/>
      <c r="S57" s="90"/>
      <c r="T57" s="90"/>
    </row>
    <row r="58" customFormat="false" ht="15.75" hidden="false" customHeight="false" outlineLevel="0" collapsed="false">
      <c r="A58" s="86"/>
      <c r="B58" s="87"/>
      <c r="C58" s="88" t="s">
        <v>41</v>
      </c>
      <c r="D58" s="88"/>
      <c r="E58" s="88"/>
      <c r="F58" s="88"/>
      <c r="G58" s="88"/>
      <c r="H58" s="88"/>
      <c r="I58" s="88"/>
      <c r="J58" s="88"/>
      <c r="K58" s="88"/>
      <c r="L58" s="88"/>
      <c r="M58" s="83"/>
      <c r="N58" s="83"/>
      <c r="O58" s="83"/>
      <c r="P58" s="83"/>
      <c r="Q58" s="83"/>
      <c r="R58" s="83"/>
      <c r="S58" s="83"/>
      <c r="T58" s="83"/>
    </row>
    <row r="59" customFormat="false" ht="18.75" hidden="false" customHeight="true" outlineLevel="0" collapsed="false">
      <c r="A59" s="86"/>
      <c r="B59" s="86"/>
      <c r="C59" s="89" t="s">
        <v>22</v>
      </c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  <c r="O59" s="90"/>
      <c r="P59" s="90"/>
      <c r="Q59" s="90"/>
      <c r="R59" s="90"/>
      <c r="S59" s="90"/>
      <c r="T59" s="90"/>
    </row>
    <row r="60" customFormat="false" ht="18.75" hidden="false" customHeight="true" outlineLevel="0" collapsed="false">
      <c r="A60" s="162"/>
      <c r="B60" s="16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4"/>
      <c r="N60" s="164"/>
      <c r="O60" s="164"/>
      <c r="P60" s="164"/>
      <c r="Q60" s="164"/>
      <c r="R60" s="164"/>
      <c r="S60" s="90"/>
      <c r="T60" s="90"/>
    </row>
    <row r="61" customFormat="false" ht="13.5" hidden="false" customHeight="true" outlineLevel="0" collapsed="false">
      <c r="A61" s="93"/>
      <c r="B61" s="93"/>
      <c r="C61" s="93"/>
      <c r="D61" s="165" t="s">
        <v>42</v>
      </c>
      <c r="E61" s="95" t="s">
        <v>43</v>
      </c>
      <c r="F61" s="95"/>
      <c r="G61" s="95"/>
      <c r="H61" s="95"/>
      <c r="I61" s="95"/>
      <c r="J61" s="95"/>
      <c r="K61" s="95"/>
      <c r="L61" s="95"/>
      <c r="M61" s="95"/>
      <c r="N61" s="95"/>
      <c r="O61" s="166" t="s">
        <v>44</v>
      </c>
      <c r="P61" s="167" t="s">
        <v>45</v>
      </c>
      <c r="Q61" s="97"/>
      <c r="R61" s="168" t="s">
        <v>46</v>
      </c>
      <c r="S61" s="169" t="s">
        <v>47</v>
      </c>
    </row>
    <row r="62" customFormat="false" ht="12.75" hidden="false" customHeight="true" outlineLevel="0" collapsed="false">
      <c r="A62" s="93"/>
      <c r="B62" s="93"/>
      <c r="C62" s="93"/>
      <c r="D62" s="165"/>
      <c r="E62" s="100" t="s">
        <v>48</v>
      </c>
      <c r="F62" s="100"/>
      <c r="G62" s="101" t="s">
        <v>49</v>
      </c>
      <c r="H62" s="101"/>
      <c r="I62" s="102" t="s">
        <v>50</v>
      </c>
      <c r="J62" s="102"/>
      <c r="K62" s="103" t="s">
        <v>51</v>
      </c>
      <c r="L62" s="103"/>
      <c r="M62" s="101" t="s">
        <v>52</v>
      </c>
      <c r="N62" s="101"/>
      <c r="O62" s="166"/>
      <c r="P62" s="167"/>
      <c r="Q62" s="170" t="s">
        <v>53</v>
      </c>
      <c r="R62" s="168"/>
      <c r="S62" s="169"/>
    </row>
    <row r="63" customFormat="false" ht="13.5" hidden="false" customHeight="false" outlineLevel="0" collapsed="false">
      <c r="A63" s="171" t="s">
        <v>54</v>
      </c>
      <c r="B63" s="172"/>
      <c r="C63" s="173" t="s">
        <v>55</v>
      </c>
      <c r="D63" s="165"/>
      <c r="E63" s="174" t="e">
        <f aca="false">#REF!</f>
        <v>#REF!</v>
      </c>
      <c r="F63" s="174"/>
      <c r="G63" s="175" t="e">
        <f aca="false">#REF!</f>
        <v>#REF!</v>
      </c>
      <c r="H63" s="175"/>
      <c r="I63" s="176" t="e">
        <f aca="false">#REF!</f>
        <v>#REF!</v>
      </c>
      <c r="J63" s="176"/>
      <c r="K63" s="177" t="e">
        <f aca="false">#REF!</f>
        <v>#REF!</v>
      </c>
      <c r="L63" s="177"/>
      <c r="M63" s="175" t="e">
        <f aca="false">#REF!</f>
        <v>#REF!</v>
      </c>
      <c r="N63" s="175"/>
      <c r="O63" s="166"/>
      <c r="P63" s="167"/>
      <c r="Q63" s="167"/>
      <c r="R63" s="168"/>
      <c r="S63" s="169"/>
    </row>
    <row r="64" customFormat="false" ht="22.9" hidden="false" customHeight="true" outlineLevel="0" collapsed="false">
      <c r="A64" s="141" t="s">
        <v>120</v>
      </c>
      <c r="B64" s="119" t="s">
        <v>121</v>
      </c>
      <c r="C64" s="119"/>
      <c r="D64" s="118" t="s">
        <v>101</v>
      </c>
      <c r="E64" s="138" t="n">
        <v>1</v>
      </c>
      <c r="F64" s="121" t="n">
        <f aca="false">E64*P64</f>
        <v>3500</v>
      </c>
      <c r="G64" s="138"/>
      <c r="H64" s="123" t="n">
        <f aca="false">G64*P64</f>
        <v>0</v>
      </c>
      <c r="I64" s="138"/>
      <c r="J64" s="123" t="n">
        <f aca="false">I64*P64</f>
        <v>0</v>
      </c>
      <c r="K64" s="138"/>
      <c r="L64" s="123" t="n">
        <f aca="false">K64*P64</f>
        <v>0</v>
      </c>
      <c r="M64" s="138"/>
      <c r="N64" s="123" t="n">
        <f aca="false">M64*P64</f>
        <v>0</v>
      </c>
      <c r="O64" s="121" t="n">
        <f aca="false">E64+G64+I64+K64+M64</f>
        <v>1</v>
      </c>
      <c r="P64" s="178" t="n">
        <v>3500</v>
      </c>
      <c r="Q64" s="126" t="n">
        <f aca="false">O64*P64</f>
        <v>3500</v>
      </c>
      <c r="R64" s="118"/>
      <c r="S64" s="131"/>
      <c r="T64" s="24"/>
    </row>
    <row r="65" customFormat="false" ht="18.95" hidden="false" customHeight="true" outlineLevel="0" collapsed="false">
      <c r="A65" s="141"/>
      <c r="B65" s="138" t="s">
        <v>122</v>
      </c>
      <c r="C65" s="138"/>
      <c r="D65" s="118" t="s">
        <v>101</v>
      </c>
      <c r="E65" s="138" t="n">
        <v>1</v>
      </c>
      <c r="F65" s="121" t="n">
        <f aca="false">E65*P65</f>
        <v>3500</v>
      </c>
      <c r="G65" s="138"/>
      <c r="H65" s="123" t="n">
        <f aca="false">G65*P65</f>
        <v>0</v>
      </c>
      <c r="I65" s="138"/>
      <c r="J65" s="123" t="n">
        <f aca="false">I65*P65</f>
        <v>0</v>
      </c>
      <c r="K65" s="138"/>
      <c r="L65" s="123" t="n">
        <f aca="false">K65*P65</f>
        <v>0</v>
      </c>
      <c r="M65" s="138"/>
      <c r="N65" s="123" t="n">
        <f aca="false">M65*P65</f>
        <v>0</v>
      </c>
      <c r="O65" s="121" t="n">
        <f aca="false">E65+G65+I65+K65+M65</f>
        <v>1</v>
      </c>
      <c r="P65" s="178" t="n">
        <v>3500</v>
      </c>
      <c r="Q65" s="126" t="n">
        <f aca="false">O65*P65</f>
        <v>3500</v>
      </c>
      <c r="R65" s="118"/>
      <c r="S65" s="131"/>
      <c r="T65" s="24"/>
    </row>
    <row r="66" customFormat="false" ht="24" hidden="false" customHeight="true" outlineLevel="0" collapsed="false">
      <c r="A66" s="134" t="s">
        <v>123</v>
      </c>
      <c r="B66" s="134"/>
      <c r="C66" s="134"/>
      <c r="D66" s="134"/>
      <c r="E66" s="135"/>
      <c r="F66" s="135" t="n">
        <f aca="false">SUM(F64:F65)</f>
        <v>7000</v>
      </c>
      <c r="G66" s="135"/>
      <c r="H66" s="135" t="n">
        <f aca="false">SUM(H64:H65)</f>
        <v>0</v>
      </c>
      <c r="I66" s="135"/>
      <c r="J66" s="135" t="n">
        <f aca="false">SUM(J64:J65)</f>
        <v>0</v>
      </c>
      <c r="K66" s="135"/>
      <c r="L66" s="135" t="n">
        <f aca="false">SUM(L64:L65)</f>
        <v>0</v>
      </c>
      <c r="M66" s="135"/>
      <c r="N66" s="135" t="n">
        <f aca="false">SUM(N64:N65)</f>
        <v>0</v>
      </c>
      <c r="O66" s="135" t="n">
        <f aca="false">E66+G66+I66+K66+M66</f>
        <v>0</v>
      </c>
      <c r="P66" s="135"/>
      <c r="Q66" s="135" t="n">
        <f aca="false">SUM(Q64:Q65)</f>
        <v>7000</v>
      </c>
      <c r="R66" s="134"/>
      <c r="S66" s="137"/>
      <c r="T66" s="24"/>
    </row>
    <row r="67" customFormat="false" ht="27.75" hidden="false" customHeight="true" outlineLevel="0" collapsed="false">
      <c r="A67" s="179" t="s">
        <v>124</v>
      </c>
      <c r="B67" s="179"/>
      <c r="C67" s="179"/>
      <c r="D67" s="179"/>
      <c r="E67" s="179"/>
      <c r="F67" s="179" t="n">
        <f aca="false">F26+F31+F34+F38+F41+F46+F49+F66</f>
        <v>7000</v>
      </c>
      <c r="G67" s="179"/>
      <c r="H67" s="179" t="n">
        <f aca="false">H26+H31+H34+H38+H41+H46+H49+H66</f>
        <v>0</v>
      </c>
      <c r="I67" s="179"/>
      <c r="J67" s="179" t="n">
        <f aca="false">J26+J31+J34+J38+J41+J46+J49+J66</f>
        <v>0</v>
      </c>
      <c r="K67" s="179"/>
      <c r="L67" s="179" t="n">
        <f aca="false">L26+L31+L34+L38+L41+L46+L49+L66</f>
        <v>0</v>
      </c>
      <c r="M67" s="179"/>
      <c r="N67" s="179" t="n">
        <f aca="false">N26+N31+N34+N38+N41+N46+N49+N66</f>
        <v>0</v>
      </c>
      <c r="O67" s="179"/>
      <c r="P67" s="179"/>
      <c r="Q67" s="179" t="n">
        <f aca="false">Q26+Q31+Q34+Q38+Q41+Q46+Q49+Q66</f>
        <v>7000</v>
      </c>
      <c r="R67" s="180"/>
      <c r="S67" s="181"/>
      <c r="T67" s="24"/>
    </row>
    <row r="68" customFormat="false" ht="12.7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</row>
    <row r="69" customFormat="false" ht="14.85" hidden="false" customHeight="true" outlineLevel="0" collapsed="false">
      <c r="A69" s="183" t="s">
        <v>125</v>
      </c>
      <c r="B69" s="183" t="s">
        <v>126</v>
      </c>
      <c r="C69" s="183" t="s">
        <v>10</v>
      </c>
      <c r="F69" s="150"/>
      <c r="H69" s="184"/>
      <c r="P69" s="185"/>
      <c r="Q69" s="186"/>
      <c r="R69" s="187"/>
    </row>
    <row r="70" customFormat="false" ht="15.95" hidden="false" customHeight="true" outlineLevel="0" collapsed="false">
      <c r="A70" s="188" t="s">
        <v>48</v>
      </c>
      <c r="B70" s="189" t="n">
        <v>1.18</v>
      </c>
      <c r="C70" s="190" t="n">
        <f aca="false">F67</f>
        <v>7000</v>
      </c>
      <c r="H70" s="24"/>
      <c r="Q70" s="191"/>
    </row>
    <row r="71" customFormat="false" ht="16.9" hidden="false" customHeight="true" outlineLevel="0" collapsed="false">
      <c r="A71" s="189" t="s">
        <v>49</v>
      </c>
      <c r="B71" s="189" t="n">
        <v>1.18</v>
      </c>
      <c r="C71" s="190" t="n">
        <f aca="false">H67</f>
        <v>0</v>
      </c>
      <c r="F71" s="192"/>
      <c r="G71" s="192"/>
      <c r="H71" s="192"/>
      <c r="I71" s="193"/>
      <c r="J71" s="193"/>
      <c r="K71" s="193"/>
      <c r="L71" s="193"/>
      <c r="M71" s="193"/>
      <c r="N71" s="194"/>
      <c r="O71" s="194"/>
      <c r="P71" s="194"/>
      <c r="Q71" s="140"/>
    </row>
    <row r="72" customFormat="false" ht="17.85" hidden="false" customHeight="true" outlineLevel="0" collapsed="false">
      <c r="A72" s="189" t="s">
        <v>50</v>
      </c>
      <c r="B72" s="189" t="n">
        <v>1.65</v>
      </c>
      <c r="C72" s="190" t="n">
        <f aca="false">J67</f>
        <v>0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5"/>
    </row>
    <row r="73" customFormat="false" ht="14.85" hidden="false" customHeight="true" outlineLevel="0" collapsed="false">
      <c r="A73" s="189" t="s">
        <v>51</v>
      </c>
      <c r="B73" s="189" t="n">
        <v>0.63</v>
      </c>
      <c r="C73" s="190" t="n">
        <f aca="false">L67</f>
        <v>0</v>
      </c>
      <c r="F73" s="193"/>
      <c r="G73" s="193"/>
      <c r="H73" s="193"/>
      <c r="I73" s="196"/>
      <c r="J73" s="193"/>
      <c r="K73" s="193"/>
      <c r="L73" s="193"/>
      <c r="M73" s="193"/>
      <c r="N73" s="194"/>
      <c r="O73" s="194"/>
      <c r="P73" s="194"/>
      <c r="Q73" s="197"/>
    </row>
    <row r="74" customFormat="false" ht="16.9" hidden="false" customHeight="true" outlineLevel="0" collapsed="false">
      <c r="A74" s="189" t="s">
        <v>52</v>
      </c>
      <c r="B74" s="189" t="n">
        <v>0.61</v>
      </c>
      <c r="C74" s="190" t="n">
        <f aca="false">N67</f>
        <v>0</v>
      </c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34"/>
    </row>
    <row r="75" customFormat="false" ht="18.75" hidden="false" customHeight="true" outlineLevel="0" collapsed="false">
      <c r="A75" s="198" t="s">
        <v>127</v>
      </c>
      <c r="B75" s="199" t="n">
        <f aca="false">SUM(B70:B74)</f>
        <v>5.25</v>
      </c>
      <c r="C75" s="200" t="n">
        <f aca="false">SUM(C70:C74)</f>
        <v>7000</v>
      </c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1"/>
    </row>
    <row r="76" customFormat="false" ht="17.85" hidden="false" customHeight="true" outlineLevel="0" collapsed="false">
      <c r="A76" s="35"/>
      <c r="B76" s="201"/>
      <c r="C76" s="202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1"/>
    </row>
    <row r="77" customFormat="false" ht="17.85" hidden="false" customHeight="true" outlineLevel="0" collapsed="false">
      <c r="A77" s="35"/>
      <c r="B77" s="201"/>
      <c r="C77" s="202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1"/>
    </row>
    <row r="78" customFormat="false" ht="17.85" hidden="false" customHeight="true" outlineLevel="0" collapsed="false">
      <c r="A78" s="35"/>
      <c r="B78" s="201"/>
      <c r="C78" s="202"/>
      <c r="F78" s="192" t="s">
        <v>128</v>
      </c>
      <c r="G78" s="192"/>
      <c r="H78" s="192"/>
      <c r="I78" s="193"/>
      <c r="J78" s="193"/>
      <c r="K78" s="193"/>
      <c r="L78" s="193"/>
      <c r="M78" s="193"/>
      <c r="N78" s="203"/>
      <c r="O78" s="203"/>
      <c r="P78" s="203"/>
      <c r="Q78" s="191"/>
    </row>
    <row r="79" customFormat="false" ht="17.85" hidden="false" customHeight="true" outlineLevel="0" collapsed="false">
      <c r="A79" s="35"/>
      <c r="B79" s="201"/>
      <c r="C79" s="202"/>
      <c r="F79" s="193"/>
      <c r="G79" s="193"/>
      <c r="H79" s="193"/>
      <c r="I79" s="193"/>
      <c r="J79" s="193"/>
      <c r="K79" s="193"/>
      <c r="L79" s="193"/>
      <c r="M79" s="193"/>
      <c r="N79" s="194" t="s">
        <v>129</v>
      </c>
      <c r="O79" s="194"/>
      <c r="P79" s="194"/>
      <c r="Q79" s="191"/>
    </row>
    <row r="80" customFormat="false" ht="17.85" hidden="false" customHeight="true" outlineLevel="0" collapsed="false">
      <c r="A80" s="35"/>
      <c r="B80" s="201"/>
      <c r="C80" s="202"/>
      <c r="F80" s="193"/>
      <c r="G80" s="193"/>
      <c r="H80" s="193"/>
      <c r="I80" s="196"/>
      <c r="J80" s="193"/>
      <c r="K80" s="193"/>
      <c r="L80" s="193"/>
      <c r="M80" s="193"/>
      <c r="N80" s="194" t="n">
        <v>1</v>
      </c>
      <c r="O80" s="194"/>
      <c r="P80" s="194"/>
      <c r="Q80" s="191"/>
    </row>
    <row r="81" customFormat="false" ht="17.85" hidden="false" customHeight="true" outlineLevel="0" collapsed="false">
      <c r="A81" s="35"/>
      <c r="B81" s="201"/>
      <c r="C81" s="202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1"/>
    </row>
    <row r="82" customFormat="false" ht="17.85" hidden="false" customHeight="true" outlineLevel="0" collapsed="false">
      <c r="A82" s="35"/>
      <c r="B82" s="201"/>
      <c r="C82" s="202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1"/>
    </row>
    <row r="83" customFormat="false" ht="17.85" hidden="false" customHeight="true" outlineLevel="0" collapsed="false">
      <c r="A83" s="35"/>
      <c r="B83" s="201"/>
      <c r="C83" s="202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1"/>
    </row>
    <row r="84" customFormat="false" ht="17.85" hidden="false" customHeight="true" outlineLevel="0" collapsed="false">
      <c r="A84" s="35"/>
      <c r="B84" s="201"/>
      <c r="C84" s="202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1"/>
    </row>
    <row r="85" customFormat="false" ht="17.85" hidden="false" customHeight="true" outlineLevel="0" collapsed="false">
      <c r="A85" s="35"/>
      <c r="B85" s="201"/>
      <c r="C85" s="202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1"/>
    </row>
    <row r="86" customFormat="false" ht="17.85" hidden="false" customHeight="true" outlineLevel="0" collapsed="false">
      <c r="A86" s="35"/>
      <c r="B86" s="201"/>
      <c r="C86" s="202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1"/>
    </row>
    <row r="87" customFormat="false" ht="17.85" hidden="false" customHeight="true" outlineLevel="0" collapsed="false">
      <c r="A87" s="34"/>
      <c r="B87" s="201"/>
      <c r="C87" s="202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1"/>
    </row>
    <row r="88" customFormat="false" ht="14.25" hidden="false" customHeight="true" outlineLevel="0" collapsed="false">
      <c r="A88" s="33"/>
      <c r="H88" s="150"/>
      <c r="Q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</sheetData>
  <mergeCells count="109">
    <mergeCell ref="B1:B2"/>
    <mergeCell ref="C1:O1"/>
    <mergeCell ref="P1:P2"/>
    <mergeCell ref="Q1:Q2"/>
    <mergeCell ref="R1:R2"/>
    <mergeCell ref="S1:S2"/>
    <mergeCell ref="C2:O2"/>
    <mergeCell ref="C6:L6"/>
    <mergeCell ref="C7:L7"/>
    <mergeCell ref="A9:C10"/>
    <mergeCell ref="D9:D11"/>
    <mergeCell ref="E9:N9"/>
    <mergeCell ref="O9:O11"/>
    <mergeCell ref="P9:P11"/>
    <mergeCell ref="R9:R11"/>
    <mergeCell ref="S9:S11"/>
    <mergeCell ref="E10:F10"/>
    <mergeCell ref="G10:H10"/>
    <mergeCell ref="I10:J10"/>
    <mergeCell ref="K10:L10"/>
    <mergeCell ref="M10:N10"/>
    <mergeCell ref="Q10:Q11"/>
    <mergeCell ref="E11:F11"/>
    <mergeCell ref="G11:H11"/>
    <mergeCell ref="I11:J11"/>
    <mergeCell ref="K11:L11"/>
    <mergeCell ref="M11:N11"/>
    <mergeCell ref="A13:A25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A31:D31"/>
    <mergeCell ref="A32:A33"/>
    <mergeCell ref="B32:C32"/>
    <mergeCell ref="B33:C33"/>
    <mergeCell ref="A34:D34"/>
    <mergeCell ref="B35:C35"/>
    <mergeCell ref="B36:C36"/>
    <mergeCell ref="B37:C37"/>
    <mergeCell ref="A38:D38"/>
    <mergeCell ref="A39:A40"/>
    <mergeCell ref="B39:C39"/>
    <mergeCell ref="B40:C40"/>
    <mergeCell ref="A41:D41"/>
    <mergeCell ref="A42:A44"/>
    <mergeCell ref="B42:C42"/>
    <mergeCell ref="B43:C43"/>
    <mergeCell ref="B44:C44"/>
    <mergeCell ref="B45:C45"/>
    <mergeCell ref="A46:D46"/>
    <mergeCell ref="A47:A48"/>
    <mergeCell ref="B47:C47"/>
    <mergeCell ref="B48:C48"/>
    <mergeCell ref="A49:C49"/>
    <mergeCell ref="B51:B52"/>
    <mergeCell ref="C51:O51"/>
    <mergeCell ref="P51:P52"/>
    <mergeCell ref="Q51:Q52"/>
    <mergeCell ref="R51:R52"/>
    <mergeCell ref="S51:S52"/>
    <mergeCell ref="C52:O52"/>
    <mergeCell ref="C53:O53"/>
    <mergeCell ref="C56:L56"/>
    <mergeCell ref="C57:L57"/>
    <mergeCell ref="C58:L58"/>
    <mergeCell ref="C59:L59"/>
    <mergeCell ref="A61:C62"/>
    <mergeCell ref="D61:D63"/>
    <mergeCell ref="E61:N61"/>
    <mergeCell ref="O61:O63"/>
    <mergeCell ref="P61:P63"/>
    <mergeCell ref="R61:R63"/>
    <mergeCell ref="S61:S63"/>
    <mergeCell ref="E62:F62"/>
    <mergeCell ref="G62:H62"/>
    <mergeCell ref="I62:J62"/>
    <mergeCell ref="K62:L62"/>
    <mergeCell ref="M62:N62"/>
    <mergeCell ref="Q62:Q63"/>
    <mergeCell ref="E63:F63"/>
    <mergeCell ref="G63:H63"/>
    <mergeCell ref="I63:J63"/>
    <mergeCell ref="K63:L63"/>
    <mergeCell ref="M63:N63"/>
    <mergeCell ref="A64:A65"/>
    <mergeCell ref="B64:C64"/>
    <mergeCell ref="A66:D66"/>
    <mergeCell ref="A67:E67"/>
    <mergeCell ref="N71:P71"/>
    <mergeCell ref="N72:P72"/>
    <mergeCell ref="N73:P73"/>
    <mergeCell ref="N78:P78"/>
    <mergeCell ref="N79:P79"/>
    <mergeCell ref="N80:P80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22:22:21Z</dcterms:created>
  <dc:creator>Usuário</dc:creator>
  <dc:description/>
  <dc:language>en-US</dc:language>
  <cp:lastModifiedBy>Usuário do Windows</cp:lastModifiedBy>
  <cp:lastPrinted>2018-04-21T20:32:29Z</cp:lastPrinted>
  <dcterms:modified xsi:type="dcterms:W3CDTF">2018-04-21T20:43:02Z</dcterms:modified>
  <cp:revision>0</cp:revision>
  <dc:subject/>
  <dc:title/>
</cp:coreProperties>
</file>