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" sheetId="1" state="visible" r:id="rId2"/>
    <sheet name="Modelo oçamento" sheetId="2" state="visible" r:id="rId3"/>
    <sheet name="Composições" sheetId="3" state="visible" r:id="rId4"/>
    <sheet name="Tabela de ruas" sheetId="4" state="visible" r:id="rId5"/>
    <sheet name="Cronograma" sheetId="5" state="visible" r:id="rId6"/>
    <sheet name="Modelo cronograma" sheetId="6" state="visible" r:id="rId7"/>
    <sheet name="QCI" sheetId="7" state="visible" r:id="rId8"/>
    <sheet name="Plan1" sheetId="8" state="visible" r:id="rId9"/>
  </sheets>
  <externalReferences>
    <externalReference r:id="rId10"/>
  </externalReferences>
  <definedNames>
    <definedName function="false" hidden="false" localSheetId="0" name="_xlnm.Print_Area" vbProcedure="false">'Planilha orçamentária'!$A$1:$I$45</definedName>
    <definedName function="false" hidden="false" localSheetId="0" name="_xlnm.Print_Titles" vbProcedure="false">'Planilha orçamentária'!$1:$8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54">
  <si>
    <t xml:space="preserve">PLANILHA ORÇAMENTÁRIA </t>
  </si>
  <si>
    <t xml:space="preserve">OBRA: RECAPEAMENTO - Jd. América, Vila Galdino e Jd. Bela Vista </t>
  </si>
  <si>
    <t xml:space="preserve">CONTRATO SICONV 868655/2018 – PROCESSO 1054.486-05/2018 – M. CIDADES</t>
  </si>
  <si>
    <t xml:space="preserve">RESPONSÁVEL TÉCNICO: ENGº CIVIL JOAQUIM CARLOS CAMBRAIA</t>
  </si>
  <si>
    <t xml:space="preserve">ART: 28027230181109145</t>
  </si>
  <si>
    <t xml:space="preserve">SINAPI 03/2019 - Não  Desonerado</t>
  </si>
  <si>
    <t xml:space="preserve">BDI 21,38%</t>
  </si>
  <si>
    <t xml:space="preserve">ITEM</t>
  </si>
  <si>
    <t xml:space="preserve">REF. CUSTOS UNIT. SINAPI</t>
  </si>
  <si>
    <t xml:space="preserve">SERVIÇOS</t>
  </si>
  <si>
    <t xml:space="preserve">Unid</t>
  </si>
  <si>
    <t xml:space="preserve">Quant</t>
  </si>
  <si>
    <t xml:space="preserve">R$ Unid        sem BDI</t>
  </si>
  <si>
    <t xml:space="preserve">Sub Total</t>
  </si>
  <si>
    <t xml:space="preserve">R$ Unid        com BDI</t>
  </si>
  <si>
    <t xml:space="preserve">RECAPEAMENTO </t>
  </si>
  <si>
    <t xml:space="preserve">Canterio de obra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Sub-Total serviços preliminares</t>
  </si>
  <si>
    <t xml:space="preserve">Administração local</t>
  </si>
  <si>
    <t xml:space="preserve">2.1</t>
  </si>
  <si>
    <t xml:space="preserve">Composição 1</t>
  </si>
  <si>
    <t xml:space="preserve">ADMINISTRAÇÃO LOCAL DA OBRA</t>
  </si>
  <si>
    <t xml:space="preserve">unid</t>
  </si>
  <si>
    <t xml:space="preserve">Sub-Total administração local</t>
  </si>
  <si>
    <t xml:space="preserve">Mobilização e desmobilização</t>
  </si>
  <si>
    <t xml:space="preserve">3.1</t>
  </si>
  <si>
    <t xml:space="preserve">Composição 2</t>
  </si>
  <si>
    <t xml:space="preserve">MOBILIZAÇÃO</t>
  </si>
  <si>
    <t xml:space="preserve">3.2</t>
  </si>
  <si>
    <t xml:space="preserve">DESMOBILIZAÇÃO</t>
  </si>
  <si>
    <t xml:space="preserve">Sub-Total amobilização e desmobilização</t>
  </si>
  <si>
    <t xml:space="preserve">Recapaemanto asfáltico</t>
  </si>
  <si>
    <t xml:space="preserve">4.1</t>
  </si>
  <si>
    <t xml:space="preserve">PINTURA DE LIGACAO COM EMULSAO RR-1C</t>
  </si>
  <si>
    <t xml:space="preserve">4.2</t>
  </si>
  <si>
    <t xml:space="preserve">TRANSPORTE DE MATERIAL ASFALTICO, COM CAMINHÃO COM CAPACIDADE DE 20000L EM RODOVIA PAVIMENTADA PARA DISTÂNCIAS MÉDIAS DE TRANSPORTE IGUAL OU INFERIORE A 100KM</t>
  </si>
  <si>
    <t xml:space="preserve">t/km</t>
  </si>
  <si>
    <t xml:space="preserve">4.3</t>
  </si>
  <si>
    <t xml:space="preserve">CONSTRUÇÃO DE PAVIMENTO COM APLICAÇÃO DE CONCRETO BETUMINOSO USINADO AQUENTE (CBUQ), CAMADA DE ROLAMENTO, COM ESPESSURA DE 3,0 CM </t>
  </si>
  <si>
    <t xml:space="preserve">m3</t>
  </si>
  <si>
    <t xml:space="preserve">4.4</t>
  </si>
  <si>
    <t xml:space="preserve">TRANSPORTE COM CAMINHÃO BASCULANTE 10 M3 DE MASSA ASFALTICA PARA PAVIMENTAÇÃO URBANA</t>
  </si>
  <si>
    <t xml:space="preserve">m³xkm</t>
  </si>
  <si>
    <t xml:space="preserve">Sub-Total Recapeamento</t>
  </si>
  <si>
    <t xml:space="preserve">Drenagem</t>
  </si>
  <si>
    <t xml:space="preserve">5.1</t>
  </si>
  <si>
    <t xml:space="preserve">Composição 5</t>
  </si>
  <si>
    <t xml:space="preserve">EXECUÇÃO DE SARJETÃO DE CONCRETO USINADO, MOLDADA IN LOCO -Largura 2,00m - altura 0,20m </t>
  </si>
  <si>
    <t xml:space="preserve">Sub-Total drenagem</t>
  </si>
  <si>
    <t xml:space="preserve">Sinalizaçao viária </t>
  </si>
  <si>
    <t xml:space="preserve">6.1</t>
  </si>
  <si>
    <t xml:space="preserve">SINALIZACAO HORIZONTAL COM TINTA RETRORREFLETIVA A BASE DE RESINA ACRILICA COM MICROESFERAS DE VIDRO</t>
  </si>
  <si>
    <t xml:space="preserve">m2</t>
  </si>
  <si>
    <t xml:space="preserve">Composição 3</t>
  </si>
  <si>
    <t xml:space="preserve">PLACA DE SINALIZAÇÃO E, CHAPA DE AÇO COM PINTURA REFLETIVA - TIPO OCTOGONAL COM LADO DE 25CM, FORNECIMENTO E INSTALAÇÃO - Pare</t>
  </si>
  <si>
    <t xml:space="preserve">6.2</t>
  </si>
  <si>
    <t xml:space="preserve">Composição 4</t>
  </si>
  <si>
    <t xml:space="preserve">PLACA DE SINALIZAÇÃO E, CHAPA DE AÇO COM PINTURA REFLETIVA - TIPO QUADRADA  COM LADO DE 50CM, FORNECIMENTO E INSTALAÇÃO - Lombada</t>
  </si>
  <si>
    <t xml:space="preserve">6.3</t>
  </si>
  <si>
    <t xml:space="preserve">TUBO DE AÇO GALVANIZADO COM COSTURA, CLASSE MÉDIA, CONEXÃO RANHURADADN 50 (2"), INSTALADO EM PRUMADAS - FORNECIMENTO E INSTALAÇÃO. AF_12/2</t>
  </si>
  <si>
    <t xml:space="preserve">m</t>
  </si>
  <si>
    <t xml:space="preserve">6.4</t>
  </si>
  <si>
    <t xml:space="preserve">ESTACA BROCA DE CONCRETO DIÂMETRO DE 20CM, PROFUNDIDADE DE ATÉ 3M</t>
  </si>
  <si>
    <t xml:space="preserve">Sub-Total sinalização viária</t>
  </si>
  <si>
    <t xml:space="preserve">TOTAL DO RECAPEAMENTO</t>
  </si>
  <si>
    <t xml:space="preserve">                     Paraguaçu Paulista, 13 de janeiro de 2020</t>
  </si>
  <si>
    <t xml:space="preserve">Joaquim Carlos Cambraia</t>
  </si>
  <si>
    <t xml:space="preserve">Engº civil CREA 0600278645 -</t>
  </si>
  <si>
    <t xml:space="preserve">ART nº 28027230181127877</t>
  </si>
  <si>
    <t xml:space="preserve">Local e data</t>
  </si>
  <si>
    <t xml:space="preserve">Resp. pela empresa</t>
  </si>
  <si>
    <t xml:space="preserve">RECAPEAMENTO DE VIAS URBANAS - Jd América, Vila Galdino e Jd. Bela Vista</t>
  </si>
  <si>
    <t xml:space="preserve">CONTRATO SICONV 868655/2018 – PROCESSO 1054.486-05/2018</t>
  </si>
  <si>
    <t xml:space="preserve">                                                          PLANILHA ORÇAMENTÁRIA </t>
  </si>
  <si>
    <t xml:space="preserve">COMPOSIÇOES</t>
  </si>
  <si>
    <t xml:space="preserve">                                                        </t>
  </si>
  <si>
    <t xml:space="preserve">UN</t>
  </si>
  <si>
    <t xml:space="preserve">QUANT.</t>
  </si>
  <si>
    <t xml:space="preserve">P.U.        sem BDI</t>
  </si>
  <si>
    <t xml:space="preserve">TOTAL      sem BDI</t>
  </si>
  <si>
    <t xml:space="preserve">FONTE E CÓDIGO SEM DESONERAÇÃO</t>
  </si>
  <si>
    <t xml:space="preserve"> ADMINISTRAÇÃO LOCAL / MÊS</t>
  </si>
  <si>
    <t xml:space="preserve">ENGENHEIRO CIVIL DE OBRA JUNIOR COM ENCARGOS COMPLMENTARES - 2h/diax4dias</t>
  </si>
  <si>
    <t xml:space="preserve">h</t>
  </si>
  <si>
    <t xml:space="preserve">SINAPI -03/2019</t>
  </si>
  <si>
    <t xml:space="preserve">1.2</t>
  </si>
  <si>
    <t xml:space="preserve">ENCARREGADO GERAL COM ENCARGOS COMPLMENTARES - 8 horas/diax10dias</t>
  </si>
  <si>
    <t xml:space="preserve">MOBILIZAÇÃO - DESMOBILIZAÇÃO</t>
  </si>
  <si>
    <t xml:space="preserve">CAMINHÃO TRUCADO (C/ TERCEIRO EIXO) ELETRÔNICO - POTÊNCIA 231CV - PBT= 22000KG - DIST. ENTRE EIXOS 5170 MM - INCLUI CARROCERIA FIXA ABERTA DE MADEIRA - CHP DIURNO. AF_06/2015</t>
  </si>
  <si>
    <t xml:space="preserve">CHP</t>
  </si>
  <si>
    <t xml:space="preserve">2.2</t>
  </si>
  <si>
    <t xml:space="preserve">ROLO COMPACTADOR VIBRATÓRIO DE UM CILINDRO AÇO LISO, POTÊNCIA 80 HP, PESO OPERACIONAL MÁXIMO 8,1 T, IMPACTO DINÂMICO 16,15 / 9,5 T, LARGURA DE TRABALHO 1,68 M -  CHI DIURNO. AF_06/2014</t>
  </si>
  <si>
    <t xml:space="preserve">CHI</t>
  </si>
  <si>
    <t xml:space="preserve">2.3</t>
  </si>
  <si>
    <t xml:space="preserve">ROLO COMPACTADOR VIBRATORIO TANDEM, ACO LISO, POTENCIA 125 HP, PESO SE</t>
  </si>
  <si>
    <t xml:space="preserve"> </t>
  </si>
  <si>
    <t xml:space="preserve">SINAPI -10/2018</t>
  </si>
  <si>
    <t xml:space="preserve">ESPARGIDOR DE ASFALTO PRESSURIZADO, TANQUE 6 M3 COM ISOLAÇÃO TÉRMICAAQUECIDO COM 2 MAÇARICOS, COM BARRA ESPARGIDORA 3,60 M, MONTADO SOBRE AMINHÃO TOCO
PBT 14.300 KG, POTÊNCIA 185 CV - CHI DIURNO. AF_08/2015</t>
  </si>
  <si>
    <t xml:space="preserve">2.4</t>
  </si>
  <si>
    <t xml:space="preserve">VIBROACABADORA DE ASFALTO SOBRE ESTEIRAS, LARGURA DE PAVIMENTAÇÃO 1,90M A 5,30 M, POTÊNCIA 105 HP CAPACIDADE 450 T/H - CHI DIURNO. AF_11/2014</t>
  </si>
  <si>
    <t xml:space="preserve">2.5</t>
  </si>
  <si>
    <t xml:space="preserve">ROLO COMPACTADOR DE PNEUS, ESTATICO, PRESSAO VARIAVEL, POTENCIA 110 HP, PESO SEM/COM LASTRO 10,8/27 T, LARGURA DE ROLAGEM 2,30 M - CHI DIURN
O. AF_06/2017</t>
  </si>
  <si>
    <t xml:space="preserve">CH</t>
  </si>
  <si>
    <t xml:space="preserve">2.6</t>
  </si>
  <si>
    <t xml:space="preserve">TRATOR DE PNEUS, POTÊNCIA 122 CV, TRAÇÃO 4X4, PESO COM LASTRO DE 4.510KG - CHI DIURNO. AF_06/2014</t>
  </si>
  <si>
    <t xml:space="preserve">2.7</t>
  </si>
  <si>
    <t xml:space="preserve">VASSOURA MECÂNICA REBOCÁVEL COM ESCOVA CILÍNDRICA, LARGURA ÚTIL DE VARRIMENTO DE 2,44 M - CHI DIURNO. AF_06/2014</t>
  </si>
  <si>
    <t xml:space="preserve">SERVENTE COM ENCARGOS COMPLEMENTARES</t>
  </si>
  <si>
    <t xml:space="preserve">BUCHA DE NYLON SEM ABA S6, COM PARAFUSO DE 4,20 X 40 MM EM ACO ZINCADO COMROSCA SOBERBA, CABECA CHATA E FENDA PHILLIPS</t>
  </si>
  <si>
    <t xml:space="preserve">SINAPI - I 03/2019</t>
  </si>
  <si>
    <t xml:space="preserve">3.3</t>
  </si>
  <si>
    <t xml:space="preserve">PLACA DE SINALIZACAO EM CHAPA DE ACO NUM 16 COM PINTURA REFLETIVA</t>
  </si>
  <si>
    <t xml:space="preserve">SINAPI - I   03/2019</t>
  </si>
  <si>
    <t xml:space="preserve">ESCAVAÇÃO MANUAL DE VALA COM PROFUNDIDADE MENOR OU IGUAL A 1,30 M. A 03/2016</t>
  </si>
  <si>
    <t xml:space="preserve">5.2</t>
  </si>
  <si>
    <t xml:space="preserve">EXECUÇÃO DE SARJETÃO DE CONCRETO USINADO, MOLDADA IN LOCO EM TRECHO RETO, 100 CM BASE X 20 CM ALTURA. AF_06/2016</t>
  </si>
  <si>
    <t xml:space="preserve">SINAPI -  03/2019</t>
  </si>
  <si>
    <t xml:space="preserve">Armadura em tela soldada de aço - 0,72kg/m2</t>
  </si>
  <si>
    <t xml:space="preserve">kg</t>
  </si>
  <si>
    <t xml:space="preserve">CPOS 174  nov/2018</t>
  </si>
  <si>
    <t xml:space="preserve">10.02.020</t>
  </si>
  <si>
    <t xml:space="preserve">5.4</t>
  </si>
  <si>
    <t xml:space="preserve">CARGA MANUAL DE ENTULHO EM CAMINHAO BASCULANTE 6 M3</t>
  </si>
  <si>
    <t xml:space="preserve">Paraguaçu Paulista, 13 de janeiro de 2020</t>
  </si>
  <si>
    <t xml:space="preserve">CREA 0600278645</t>
  </si>
  <si>
    <t xml:space="preserve">ART 28027230181127877</t>
  </si>
  <si>
    <t xml:space="preserve">TABELA DAS RUAS  COM CALCULO D0S SERVIÇOS A EXECUTAR</t>
  </si>
  <si>
    <t xml:space="preserve">RECAPEAMENTO ASFALTICO - JARDIM AMÉRICA,  VILA GALDINO E JARDIM BELA VISTA</t>
  </si>
  <si>
    <t xml:space="preserve">RUA ÉRICO VERÍSSIMO - Jardim América</t>
  </si>
  <si>
    <t xml:space="preserve">Comp.             (C)</t>
  </si>
  <si>
    <t xml:space="preserve">Largura (L)</t>
  </si>
  <si>
    <t xml:space="preserve">Área                 (LxC)</t>
  </si>
  <si>
    <t xml:space="preserve">4 Sinal hor Div. Traf. .     5,42m2</t>
  </si>
  <si>
    <t xml:space="preserve">0  Sinal hor Lombadas           6,00 m2 </t>
  </si>
  <si>
    <t xml:space="preserve">4 Placa   PARE    0,30m2</t>
  </si>
  <si>
    <t xml:space="preserve"> 4 Tubo galv  PARE          3,50 m</t>
  </si>
  <si>
    <t xml:space="preserve">0 Placa lomb.    0,25m2</t>
  </si>
  <si>
    <t xml:space="preserve">0 Tubo galv  Lombada  3,50 m</t>
  </si>
  <si>
    <t xml:space="preserve">2 Placa Ident. rua unid</t>
  </si>
  <si>
    <t xml:space="preserve">2 Tubo galv   Ident rua 3,50 m</t>
  </si>
  <si>
    <t xml:space="preserve">Trecho:  Dr. Arthur Ebel / Av. Ademar de Barros </t>
  </si>
  <si>
    <t xml:space="preserve">AV. GETÚLIO VARGAS - Jardim América</t>
  </si>
  <si>
    <t xml:space="preserve">0 Sinal hor Div. Traf. .     5,42m2</t>
  </si>
  <si>
    <t xml:space="preserve">0 Placa   PARE    0,30m2</t>
  </si>
  <si>
    <t xml:space="preserve"> 0 Tubo galv  PARE          3,50 m</t>
  </si>
  <si>
    <t xml:space="preserve">Trecho: Rua Jorn. Carlos Lacerda / Rua Guimarães Rosa</t>
  </si>
  <si>
    <t xml:space="preserve">RUA ELIZA MERCEDES CARVALHO - Vila Galdino</t>
  </si>
  <si>
    <t xml:space="preserve"> 1 Sinal hor Div. Traf. .     5,42m2</t>
  </si>
  <si>
    <t xml:space="preserve">1  Sinal hor Lombadas           6,00 m2 </t>
  </si>
  <si>
    <t xml:space="preserve">1 Placa   PARE    0,30m2</t>
  </si>
  <si>
    <t xml:space="preserve">1 Tubo galv  PARE          3,50 m</t>
  </si>
  <si>
    <t xml:space="preserve">2 Placa lomb.    0,25m2</t>
  </si>
  <si>
    <t xml:space="preserve">2 Tubo galv  Lombada  3,50 m</t>
  </si>
  <si>
    <t xml:space="preserve">3 Placa rua unid</t>
  </si>
  <si>
    <t xml:space="preserve">3 Tubo galv   Ident rua 3,50 m</t>
  </si>
  <si>
    <t xml:space="preserve">Trecho: Av. Galdino / Rua Pedro Ambrósio </t>
  </si>
  <si>
    <t xml:space="preserve">RUA SALVADOR NÓRCIA -  Jardim Bela Vista</t>
  </si>
  <si>
    <t xml:space="preserve"> 2 Sinal hor Div. Traf. .     5,42m2</t>
  </si>
  <si>
    <t xml:space="preserve">2 Placa   PARE    0,30m2</t>
  </si>
  <si>
    <t xml:space="preserve">2 Tubo galv  PARE          3,50 m</t>
  </si>
  <si>
    <t xml:space="preserve">1 Placa rua unid</t>
  </si>
  <si>
    <t xml:space="preserve">1 Tubo galv   Ident rua 3,50 m</t>
  </si>
  <si>
    <t xml:space="preserve">Trecho: Rua João Karan Safair / Rua Graciliano Ramos</t>
  </si>
  <si>
    <t xml:space="preserve">RUA ALVARO  GARMS -  Jardim Bela Vista</t>
  </si>
  <si>
    <t xml:space="preserve">RUA ALMEIDA JUNIOR -  Jardim Bela Vista</t>
  </si>
  <si>
    <t xml:space="preserve">RUA JOSÉ DE ALENCAR -  Jardim Bela Vista</t>
  </si>
  <si>
    <t xml:space="preserve">13 placas</t>
  </si>
  <si>
    <t xml:space="preserve">2 placas</t>
  </si>
  <si>
    <t xml:space="preserve">MEMORIAL DE CALCULO</t>
  </si>
  <si>
    <t xml:space="preserve">Sinal. Horiz. Divisor trafego</t>
  </si>
  <si>
    <t xml:space="preserve">LOCAL x  (2x4,00mx0,10+5,00mx0,30m) (faixas) + 3,12m2 (PARE 1,95mx1,6m)) = LOCAIS x 5,42m2</t>
  </si>
  <si>
    <t xml:space="preserve">Sinal. Horz - Lombada</t>
  </si>
  <si>
    <t xml:space="preserve">Rua Alfredo Angelo Soncini  larg 9,50m = 10 pinturas x 1,50m comp x 0,40m larg = 6,00m2</t>
  </si>
  <si>
    <t xml:space="preserve">Sinal. Vert. Placa PARE</t>
  </si>
  <si>
    <t xml:space="preserve">PLACA x A = 3 a2 √3 /2= PLACA x 3x0,25mx0,25mx1,73/2 = PLACA x 0,30m2</t>
  </si>
  <si>
    <t xml:space="preserve">Sinal. Vert. Placa Lombada</t>
  </si>
  <si>
    <t xml:space="preserve">PLACA x A = 0,50mx0,50m = LOCALx 0,25m2</t>
  </si>
  <si>
    <t xml:space="preserve">Tubo galv. (PARE + Lombada)</t>
  </si>
  <si>
    <t xml:space="preserve">(13xLOCAIS PARE + 2x LOCAIS LOBMADA) x 3,50m</t>
  </si>
  <si>
    <t xml:space="preserve">Eng. Joaquim Carlos Cambraia</t>
  </si>
  <si>
    <t xml:space="preserve">CRONOGRAMA FÍSICO- FINANCEIRO</t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1              30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TOTAL  (R$)</t>
  </si>
  <si>
    <t xml:space="preserve">TOTAL ACUMULADO DOS SERVIÇOS (R$)</t>
  </si>
  <si>
    <t xml:space="preserve">Joaquim Carlos Cambrai\a</t>
  </si>
  <si>
    <t xml:space="preserve">Engº civil CREA 0600278645</t>
  </si>
  <si>
    <t xml:space="preserve">Timbre da empesa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C</t>
  </si>
  <si>
    <t xml:space="preserve">TIPO DE OBRA DO EMPREENDIMENTO</t>
  </si>
  <si>
    <t xml:space="preserve">DESONERAÇÃO</t>
  </si>
  <si>
    <t xml:space="preserve">L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pedir anexo</t>
  </si>
  <si>
    <t xml:space="preserve">Anexo: Relatório Técnico Circunstanciado justificando a adoção do percentual de cada parcela do BDI.</t>
  </si>
  <si>
    <t xml:space="preserve">anexo apresentado</t>
  </si>
  <si>
    <t xml:space="preserve">Os valores de BDI foram calculados com o emprego da fórmula:</t>
  </si>
  <si>
    <t xml:space="preserve"> - 1</t>
  </si>
  <si>
    <t xml:space="preserve">Fornecimento de Materiais e Equipamentos (aquisição indireta - em conjunto com licitação de obras)</t>
  </si>
  <si>
    <t xml:space="preserve">Observações: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K2</t>
  </si>
  <si>
    <t xml:space="preserve">Responsável Técnico</t>
  </si>
  <si>
    <t xml:space="preserve">Nome:</t>
  </si>
  <si>
    <t xml:space="preserve">K3</t>
  </si>
  <si>
    <t xml:space="preserve">Título:</t>
  </si>
  <si>
    <t xml:space="preserve">Construção e Reforma de Edifícios</t>
  </si>
  <si>
    <t xml:space="preserve">Fornecimento de Materiais e Equipamentos (aquisição direta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&quot;* #,##0.00_-;&quot;-R$&quot;* #,##0.00_-;_-&quot;R$&quot;* \-??_-;_-@_-"/>
    <numFmt numFmtId="166" formatCode="_(* #,##0.00_);_(* \(#,##0.00\);_(* \-??_);_(@_)"/>
    <numFmt numFmtId="167" formatCode="#,##0.00"/>
    <numFmt numFmtId="168" formatCode="@"/>
    <numFmt numFmtId="169" formatCode="_-* #,##0.00_-;\-* #,##0.00_-;_-* \-??_-;_-@_-"/>
    <numFmt numFmtId="170" formatCode="0.00"/>
    <numFmt numFmtId="171" formatCode="&quot;R$&quot;#,##0.00"/>
    <numFmt numFmtId="172" formatCode="_(* #,##0_);_(* \(#,##0\);_(* \-??_);_(@_)"/>
    <numFmt numFmtId="173" formatCode="0%"/>
    <numFmt numFmtId="174" formatCode="0.00%"/>
    <numFmt numFmtId="175" formatCode="_(&quot;R$ &quot;* #,##0.00_);_(&quot;R$ &quot;* \(#,##0.00\);_(&quot;R$ &quot;* \-??_);_(@_)"/>
    <numFmt numFmtId="176" formatCode="General"/>
    <numFmt numFmtId="177" formatCode="General;General;;"/>
    <numFmt numFmtId="178" formatCode="[$-F800]dddd&quot;, &quot;mmmm\ dd&quot;, &quot;yyyy"/>
    <numFmt numFmtId="179" formatCode="dd&quot; de &quot;mmmm&quot; de &quot;yyyy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name val="Times New Roman"/>
      <family val="1"/>
    </font>
    <font>
      <b val="true"/>
      <sz val="16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20"/>
      <color rgb="FFFF0000"/>
      <name val="Arial"/>
      <family val="2"/>
    </font>
    <font>
      <b val="true"/>
      <sz val="12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8"/>
      <name val="Arial"/>
      <family val="2"/>
    </font>
    <font>
      <sz val="10.5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4C"/>
        <bgColor rgb="FFFFFF00"/>
      </patternFill>
    </fill>
    <fill>
      <patternFill patternType="solid">
        <fgColor rgb="FFFFCC00"/>
        <bgColor rgb="FFE6E64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8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8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6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6" borderId="2" xfId="24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0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4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" fillId="4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omposicao BDI v2.1" xfId="20"/>
    <cellStyle name="Normal 2" xfId="21"/>
    <cellStyle name="Normal 3" xfId="22"/>
    <cellStyle name="Normal_FICHA DE VERIFICAÇÃO PRELIMINAR - Plano R" xfId="23"/>
    <cellStyle name="Separador de milhares 2" xfId="24"/>
    <cellStyle name="Título 1 1" xfId="25"/>
  </cellStyles>
  <dxfs count="7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ambraia/OneDrive/1%20AUXILIAR/CONV&#202;NIOS%20FEDERAIS%201/M.%20CIDADES/Conv.%20Vila%20Nova%203%20,%20%204%20%20e%20Jd%20America-Bela%20Vista%20-%20%20LICITA&#199;&#213;ES%20CONJUNTO/Conv.%201054486-05-2018%20-%20Jd%20Am&#233;rica%20e%20Bela%20Vista/PO%20-%2012%20ag%20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29">
          <cell r="A29" t="str">
            <v>1054486-05/2018</v>
          </cell>
        </row>
        <row r="29">
          <cell r="P29" t="str">
            <v>Recapeamento de vias urbanas</v>
          </cell>
        </row>
        <row r="32">
          <cell r="A32" t="str">
            <v>Prefeitura Municipal de Paraguaçu Paulista</v>
          </cell>
        </row>
        <row r="38">
          <cell r="C38" t="str">
            <v>Não</v>
          </cell>
        </row>
        <row r="54">
          <cell r="B54" t="str">
            <v>Joaquim Carlos Cambraia</v>
          </cell>
        </row>
        <row r="55">
          <cell r="B55" t="str">
            <v>Engº civil</v>
          </cell>
        </row>
        <row r="56">
          <cell r="A56" t="str">
            <v>CREA/CAU:</v>
          </cell>
          <cell r="B56" t="str">
            <v>CREA 060027864-5</v>
          </cell>
        </row>
      </sheetData>
      <sheetData sheetId="1"/>
      <sheetData sheetId="2">
        <row r="44">
          <cell r="K44" t="str">
            <v>Paraguaçu Paulista / SP</v>
          </cell>
        </row>
        <row r="47">
          <cell r="K47">
            <v>43843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D27" activeCellId="0" sqref="D27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11.84"/>
    <col collapsed="false" customWidth="true" hidden="false" outlineLevel="0" max="3" min="3" style="2" width="60.41"/>
    <col collapsed="false" customWidth="true" hidden="false" outlineLevel="0" max="4" min="4" style="1" width="7.55"/>
    <col collapsed="false" customWidth="true" hidden="false" outlineLevel="0" max="5" min="5" style="3" width="9.55"/>
    <col collapsed="false" customWidth="true" hidden="false" outlineLevel="0" max="6" min="6" style="3" width="9.41"/>
    <col collapsed="false" customWidth="true" hidden="false" outlineLevel="0" max="7" min="7" style="3" width="12.55"/>
    <col collapsed="false" customWidth="true" hidden="false" outlineLevel="0" max="8" min="8" style="3" width="9.41"/>
    <col collapsed="false" customWidth="true" hidden="false" outlineLevel="0" max="9" min="9" style="3" width="11.27"/>
    <col collapsed="false" customWidth="false" hidden="false" outlineLevel="0" max="257" min="10" style="2" width="11.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.1" hidden="false" customHeight="true" outlineLevel="0" collapsed="false">
      <c r="A2" s="5"/>
      <c r="B2" s="5"/>
      <c r="C2" s="6"/>
      <c r="D2" s="5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4" customFormat="true" ht="14.25" hidden="false" customHeight="false" outlineLevel="0" collapsed="false">
      <c r="A5" s="10" t="s">
        <v>3</v>
      </c>
      <c r="B5" s="11"/>
      <c r="C5" s="11"/>
      <c r="D5" s="11"/>
      <c r="E5" s="12"/>
      <c r="F5" s="11"/>
      <c r="G5" s="11"/>
      <c r="H5" s="11"/>
      <c r="I5" s="13"/>
    </row>
    <row r="6" s="14" customFormat="true" ht="14.25" hidden="false" customHeight="false" outlineLevel="0" collapsed="false">
      <c r="A6" s="15" t="s">
        <v>4</v>
      </c>
      <c r="B6" s="16"/>
      <c r="C6" s="16"/>
      <c r="D6" s="17" t="s">
        <v>5</v>
      </c>
      <c r="E6" s="17"/>
      <c r="F6" s="17"/>
      <c r="G6" s="17"/>
      <c r="H6" s="18" t="s">
        <v>6</v>
      </c>
      <c r="I6" s="18"/>
    </row>
    <row r="7" s="14" customFormat="true" ht="5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</row>
    <row r="8" s="25" customFormat="true" ht="21.75" hidden="false" customHeight="true" outlineLevel="0" collapsed="false">
      <c r="A8" s="20" t="s">
        <v>7</v>
      </c>
      <c r="B8" s="21" t="s">
        <v>8</v>
      </c>
      <c r="C8" s="20" t="s">
        <v>9</v>
      </c>
      <c r="D8" s="20" t="s">
        <v>10</v>
      </c>
      <c r="E8" s="22" t="s">
        <v>11</v>
      </c>
      <c r="F8" s="23" t="s">
        <v>12</v>
      </c>
      <c r="G8" s="24" t="s">
        <v>13</v>
      </c>
      <c r="H8" s="23" t="s">
        <v>14</v>
      </c>
      <c r="I8" s="24" t="s">
        <v>13</v>
      </c>
    </row>
    <row r="9" s="1" customFormat="true" ht="6.75" hidden="false" customHeight="true" outlineLevel="0" collapsed="false">
      <c r="A9" s="26"/>
      <c r="B9" s="26"/>
      <c r="C9" s="27"/>
      <c r="D9" s="27"/>
      <c r="E9" s="27"/>
      <c r="F9" s="27"/>
      <c r="G9" s="27"/>
      <c r="H9" s="27"/>
      <c r="I9" s="27"/>
    </row>
    <row r="10" s="31" customFormat="true" ht="14.25" hidden="false" customHeight="true" outlineLevel="0" collapsed="false">
      <c r="A10" s="28"/>
      <c r="B10" s="29"/>
      <c r="C10" s="30" t="s">
        <v>15</v>
      </c>
      <c r="D10" s="30"/>
      <c r="E10" s="30"/>
      <c r="F10" s="30"/>
      <c r="G10" s="30"/>
      <c r="H10" s="30"/>
      <c r="I10" s="30"/>
    </row>
    <row r="11" s="31" customFormat="true" ht="15" hidden="false" customHeight="true" outlineLevel="0" collapsed="false">
      <c r="A11" s="32" t="n">
        <v>1</v>
      </c>
      <c r="B11" s="32"/>
      <c r="C11" s="33" t="s">
        <v>16</v>
      </c>
      <c r="D11" s="33"/>
      <c r="E11" s="33"/>
      <c r="F11" s="33"/>
      <c r="G11" s="33"/>
      <c r="H11" s="33"/>
      <c r="I11" s="33"/>
    </row>
    <row r="12" s="31" customFormat="true" ht="16.5" hidden="false" customHeight="true" outlineLevel="0" collapsed="false">
      <c r="A12" s="34" t="s">
        <v>17</v>
      </c>
      <c r="B12" s="35" t="s">
        <v>18</v>
      </c>
      <c r="C12" s="36" t="s">
        <v>19</v>
      </c>
      <c r="D12" s="37" t="s">
        <v>20</v>
      </c>
      <c r="E12" s="38" t="n">
        <v>2.88</v>
      </c>
      <c r="F12" s="38" t="n">
        <v>322.88</v>
      </c>
      <c r="G12" s="38" t="n">
        <f aca="false">ROUND(E12*F12,2)</f>
        <v>929.89</v>
      </c>
      <c r="H12" s="38" t="n">
        <f aca="false">ROUND(F12*1.2138,2)</f>
        <v>391.91</v>
      </c>
      <c r="I12" s="38" t="n">
        <f aca="false">ROUND(E12*H12,2)</f>
        <v>1128.7</v>
      </c>
      <c r="J12" s="39"/>
    </row>
    <row r="13" s="31" customFormat="true" ht="13.5" hidden="false" customHeight="true" outlineLevel="0" collapsed="false">
      <c r="A13" s="34"/>
      <c r="B13" s="35"/>
      <c r="C13" s="40" t="s">
        <v>21</v>
      </c>
      <c r="D13" s="37"/>
      <c r="E13" s="38"/>
      <c r="F13" s="38"/>
      <c r="G13" s="41" t="n">
        <f aca="false">G12</f>
        <v>929.89</v>
      </c>
      <c r="H13" s="38"/>
      <c r="I13" s="41" t="n">
        <f aca="false">SUM(I12)</f>
        <v>1128.7</v>
      </c>
      <c r="J13" s="39"/>
    </row>
    <row r="14" s="31" customFormat="true" ht="12.75" hidden="false" customHeight="true" outlineLevel="0" collapsed="false">
      <c r="A14" s="32" t="n">
        <v>2</v>
      </c>
      <c r="B14" s="35"/>
      <c r="C14" s="42" t="s">
        <v>22</v>
      </c>
      <c r="D14" s="37"/>
      <c r="E14" s="38"/>
      <c r="F14" s="38"/>
      <c r="G14" s="38"/>
      <c r="H14" s="38"/>
      <c r="I14" s="38"/>
      <c r="J14" s="39"/>
    </row>
    <row r="15" s="31" customFormat="true" ht="13.5" hidden="false" customHeight="true" outlineLevel="0" collapsed="false">
      <c r="A15" s="34" t="s">
        <v>23</v>
      </c>
      <c r="B15" s="35" t="s">
        <v>24</v>
      </c>
      <c r="C15" s="43" t="s">
        <v>25</v>
      </c>
      <c r="D15" s="37" t="s">
        <v>26</v>
      </c>
      <c r="E15" s="38" t="n">
        <v>1</v>
      </c>
      <c r="F15" s="38" t="n">
        <v>3669</v>
      </c>
      <c r="G15" s="38" t="n">
        <f aca="false">ROUND(E15*F15,2)</f>
        <v>3669</v>
      </c>
      <c r="H15" s="38" t="n">
        <f aca="false">ROUND(F15*1.2138,2)-0.01</f>
        <v>4453.42</v>
      </c>
      <c r="I15" s="38" t="n">
        <f aca="false">ROUND(E15*H15,2)</f>
        <v>4453.42</v>
      </c>
      <c r="J15" s="39"/>
    </row>
    <row r="16" s="31" customFormat="true" ht="13.5" hidden="false" customHeight="true" outlineLevel="0" collapsed="false">
      <c r="A16" s="34"/>
      <c r="B16" s="35"/>
      <c r="C16" s="40" t="s">
        <v>27</v>
      </c>
      <c r="D16" s="37"/>
      <c r="E16" s="38"/>
      <c r="F16" s="38"/>
      <c r="G16" s="41" t="n">
        <f aca="false">G15</f>
        <v>3669</v>
      </c>
      <c r="H16" s="38"/>
      <c r="I16" s="41" t="n">
        <f aca="false">SUM(I15)</f>
        <v>4453.42</v>
      </c>
      <c r="J16" s="39"/>
    </row>
    <row r="17" s="31" customFormat="true" ht="12.75" hidden="false" customHeight="true" outlineLevel="0" collapsed="false">
      <c r="A17" s="32" t="n">
        <v>3</v>
      </c>
      <c r="B17" s="35"/>
      <c r="C17" s="42" t="s">
        <v>28</v>
      </c>
      <c r="D17" s="37"/>
      <c r="E17" s="38"/>
      <c r="F17" s="38"/>
      <c r="G17" s="38"/>
      <c r="H17" s="38"/>
      <c r="I17" s="38"/>
      <c r="J17" s="39"/>
    </row>
    <row r="18" s="31" customFormat="true" ht="15" hidden="false" customHeight="true" outlineLevel="0" collapsed="false">
      <c r="A18" s="34" t="s">
        <v>29</v>
      </c>
      <c r="B18" s="35" t="s">
        <v>30</v>
      </c>
      <c r="C18" s="43" t="s">
        <v>31</v>
      </c>
      <c r="D18" s="37" t="s">
        <v>26</v>
      </c>
      <c r="E18" s="38" t="n">
        <v>1</v>
      </c>
      <c r="F18" s="38" t="n">
        <v>275.63</v>
      </c>
      <c r="G18" s="38" t="n">
        <f aca="false">ROUND(E18*F18,2)</f>
        <v>275.63</v>
      </c>
      <c r="H18" s="38" t="n">
        <f aca="false">ROUND(F18*1.2138,2)</f>
        <v>334.56</v>
      </c>
      <c r="I18" s="38" t="n">
        <f aca="false">ROUND(E18*H18,2)</f>
        <v>334.56</v>
      </c>
      <c r="J18" s="39"/>
    </row>
    <row r="19" s="31" customFormat="true" ht="12.75" hidden="false" customHeight="true" outlineLevel="0" collapsed="false">
      <c r="A19" s="34" t="s">
        <v>32</v>
      </c>
      <c r="B19" s="35" t="s">
        <v>30</v>
      </c>
      <c r="C19" s="43" t="s">
        <v>33</v>
      </c>
      <c r="D19" s="37" t="s">
        <v>26</v>
      </c>
      <c r="E19" s="38" t="n">
        <v>1</v>
      </c>
      <c r="F19" s="38" t="n">
        <v>275.63</v>
      </c>
      <c r="G19" s="38" t="n">
        <f aca="false">ROUND(E19*F19,2)</f>
        <v>275.63</v>
      </c>
      <c r="H19" s="38" t="n">
        <f aca="false">ROUND(F19*1.2138,2)</f>
        <v>334.56</v>
      </c>
      <c r="I19" s="38" t="n">
        <f aca="false">ROUND(E19*H19,2)</f>
        <v>334.56</v>
      </c>
      <c r="J19" s="39"/>
    </row>
    <row r="20" s="31" customFormat="true" ht="12.75" hidden="false" customHeight="true" outlineLevel="0" collapsed="false">
      <c r="A20" s="34"/>
      <c r="B20" s="35"/>
      <c r="C20" s="40" t="s">
        <v>34</v>
      </c>
      <c r="D20" s="37"/>
      <c r="E20" s="38"/>
      <c r="F20" s="38"/>
      <c r="G20" s="41" t="n">
        <f aca="false">SUM(G18:G19)</f>
        <v>551.26</v>
      </c>
      <c r="H20" s="38"/>
      <c r="I20" s="41" t="n">
        <f aca="false">SUM(I18:I19)</f>
        <v>669.12</v>
      </c>
      <c r="J20" s="39"/>
    </row>
    <row r="21" s="31" customFormat="true" ht="14.25" hidden="false" customHeight="true" outlineLevel="0" collapsed="false">
      <c r="A21" s="32" t="n">
        <v>4</v>
      </c>
      <c r="B21" s="44"/>
      <c r="C21" s="45" t="s">
        <v>35</v>
      </c>
      <c r="D21" s="46"/>
      <c r="E21" s="47"/>
      <c r="F21" s="47"/>
      <c r="G21" s="47"/>
      <c r="H21" s="47"/>
      <c r="I21" s="47"/>
      <c r="J21" s="39"/>
    </row>
    <row r="22" customFormat="false" ht="14.25" hidden="false" customHeight="true" outlineLevel="0" collapsed="false">
      <c r="A22" s="34" t="s">
        <v>36</v>
      </c>
      <c r="B22" s="35" t="n">
        <v>72942</v>
      </c>
      <c r="C22" s="43" t="s">
        <v>37</v>
      </c>
      <c r="D22" s="37" t="s">
        <v>20</v>
      </c>
      <c r="E22" s="47" t="n">
        <v>8378.6</v>
      </c>
      <c r="F22" s="47" t="n">
        <v>1.35</v>
      </c>
      <c r="G22" s="38" t="n">
        <f aca="false">ROUND(E22*F22,2)</f>
        <v>11311.11</v>
      </c>
      <c r="H22" s="38" t="n">
        <f aca="false">ROUND(F22*1.2138,2)</f>
        <v>1.64</v>
      </c>
      <c r="I22" s="38" t="n">
        <f aca="false">ROUND(E22*H22,2)</f>
        <v>13740.9</v>
      </c>
      <c r="J22" s="48"/>
    </row>
    <row r="23" customFormat="false" ht="38.25" hidden="false" customHeight="true" outlineLevel="0" collapsed="false">
      <c r="A23" s="34" t="s">
        <v>38</v>
      </c>
      <c r="B23" s="35" t="n">
        <v>93177</v>
      </c>
      <c r="C23" s="49" t="s">
        <v>39</v>
      </c>
      <c r="D23" s="37" t="s">
        <v>40</v>
      </c>
      <c r="E23" s="47" t="n">
        <v>46.92</v>
      </c>
      <c r="F23" s="47" t="n">
        <v>1.54</v>
      </c>
      <c r="G23" s="38" t="n">
        <f aca="false">ROUND(E23*F23,2)</f>
        <v>72.26</v>
      </c>
      <c r="H23" s="38" t="n">
        <f aca="false">ROUND(F23*1.2138,2)</f>
        <v>1.87</v>
      </c>
      <c r="I23" s="38" t="n">
        <f aca="false">ROUND(E23*H23,2)+0.01</f>
        <v>87.75</v>
      </c>
      <c r="J23" s="48"/>
    </row>
    <row r="24" s="31" customFormat="true" ht="33" hidden="false" customHeight="true" outlineLevel="0" collapsed="false">
      <c r="A24" s="34" t="s">
        <v>41</v>
      </c>
      <c r="B24" s="35" t="n">
        <v>95990</v>
      </c>
      <c r="C24" s="50" t="s">
        <v>42</v>
      </c>
      <c r="D24" s="46" t="s">
        <v>43</v>
      </c>
      <c r="E24" s="47" t="n">
        <v>251.37</v>
      </c>
      <c r="F24" s="47" t="n">
        <v>845.23</v>
      </c>
      <c r="G24" s="38" t="n">
        <f aca="false">ROUND(E24*F24,2)</f>
        <v>212465.47</v>
      </c>
      <c r="H24" s="38" t="n">
        <f aca="false">ROUND(F24*1.2138,2)</f>
        <v>1025.94</v>
      </c>
      <c r="I24" s="38" t="n">
        <f aca="false">ROUND(E24*H24,2)-0.01</f>
        <v>257890.53</v>
      </c>
      <c r="J24" s="39"/>
    </row>
    <row r="25" s="31" customFormat="true" ht="23.25" hidden="false" customHeight="true" outlineLevel="0" collapsed="false">
      <c r="A25" s="34" t="s">
        <v>44</v>
      </c>
      <c r="B25" s="35" t="n">
        <v>95303</v>
      </c>
      <c r="C25" s="50" t="s">
        <v>45</v>
      </c>
      <c r="D25" s="37" t="s">
        <v>46</v>
      </c>
      <c r="E25" s="47" t="n">
        <v>3659.94</v>
      </c>
      <c r="F25" s="47" t="n">
        <v>0.93</v>
      </c>
      <c r="G25" s="38" t="n">
        <f aca="false">ROUND(E25*F25,2)</f>
        <v>3403.74</v>
      </c>
      <c r="H25" s="38" t="n">
        <f aca="false">ROUND(F25*1.2138,2)</f>
        <v>1.13</v>
      </c>
      <c r="I25" s="38" t="n">
        <f aca="false">ROUND(E25*H25,2)</f>
        <v>4135.73</v>
      </c>
      <c r="J25" s="39"/>
    </row>
    <row r="26" customFormat="false" ht="14.25" hidden="false" customHeight="true" outlineLevel="0" collapsed="false">
      <c r="A26" s="34"/>
      <c r="B26" s="35"/>
      <c r="C26" s="40" t="s">
        <v>47</v>
      </c>
      <c r="D26" s="46"/>
      <c r="E26" s="47"/>
      <c r="F26" s="47"/>
      <c r="G26" s="51" t="n">
        <f aca="false">SUM(G21:G25)</f>
        <v>227252.58</v>
      </c>
      <c r="H26" s="47"/>
      <c r="I26" s="51" t="n">
        <f aca="false">SUM(I22:I25)</f>
        <v>275854.91</v>
      </c>
      <c r="J26" s="48"/>
    </row>
    <row r="27" customFormat="false" ht="15.75" hidden="false" customHeight="true" outlineLevel="0" collapsed="false">
      <c r="A27" s="32" t="n">
        <v>5</v>
      </c>
      <c r="B27" s="44"/>
      <c r="C27" s="42" t="s">
        <v>48</v>
      </c>
      <c r="D27" s="46"/>
      <c r="E27" s="47"/>
      <c r="F27" s="47"/>
      <c r="G27" s="47"/>
      <c r="H27" s="47"/>
      <c r="I27" s="47"/>
      <c r="J27" s="48"/>
    </row>
    <row r="28" s="31" customFormat="true" ht="25.5" hidden="false" customHeight="true" outlineLevel="0" collapsed="false">
      <c r="A28" s="34" t="s">
        <v>49</v>
      </c>
      <c r="B28" s="35" t="s">
        <v>50</v>
      </c>
      <c r="C28" s="50" t="s">
        <v>51</v>
      </c>
      <c r="D28" s="37" t="s">
        <v>20</v>
      </c>
      <c r="E28" s="47" t="n">
        <v>33.2</v>
      </c>
      <c r="F28" s="47" t="n">
        <v>120.19</v>
      </c>
      <c r="G28" s="38" t="n">
        <f aca="false">ROUND(E28*F28,2)</f>
        <v>3990.31</v>
      </c>
      <c r="H28" s="38" t="n">
        <f aca="false">ROUND(F28*1.2138,2)</f>
        <v>145.89</v>
      </c>
      <c r="I28" s="38" t="n">
        <f aca="false">ROUND(E28*H28,2)</f>
        <v>4843.55</v>
      </c>
      <c r="J28" s="39"/>
    </row>
    <row r="29" customFormat="false" ht="14.25" hidden="false" customHeight="true" outlineLevel="0" collapsed="false">
      <c r="A29" s="34"/>
      <c r="B29" s="35"/>
      <c r="C29" s="40" t="s">
        <v>52</v>
      </c>
      <c r="D29" s="46"/>
      <c r="E29" s="47"/>
      <c r="F29" s="47"/>
      <c r="G29" s="51" t="n">
        <f aca="false">G28</f>
        <v>3990.31</v>
      </c>
      <c r="H29" s="47"/>
      <c r="I29" s="51" t="n">
        <f aca="false">SUM(I28)</f>
        <v>4843.55</v>
      </c>
      <c r="J29" s="48"/>
    </row>
    <row r="30" s="31" customFormat="true" ht="16.5" hidden="false" customHeight="true" outlineLevel="0" collapsed="false">
      <c r="A30" s="32" t="n">
        <v>6</v>
      </c>
      <c r="B30" s="44"/>
      <c r="C30" s="42" t="s">
        <v>53</v>
      </c>
      <c r="D30" s="46"/>
      <c r="E30" s="47"/>
      <c r="F30" s="47"/>
      <c r="G30" s="47"/>
      <c r="H30" s="47"/>
      <c r="I30" s="47"/>
      <c r="J30" s="39"/>
    </row>
    <row r="31" s="31" customFormat="true" ht="24.75" hidden="false" customHeight="true" outlineLevel="0" collapsed="false">
      <c r="A31" s="34" t="s">
        <v>54</v>
      </c>
      <c r="B31" s="35" t="n">
        <v>72947</v>
      </c>
      <c r="C31" s="49" t="s">
        <v>55</v>
      </c>
      <c r="D31" s="46" t="s">
        <v>56</v>
      </c>
      <c r="E31" s="47" t="n">
        <v>76.46</v>
      </c>
      <c r="F31" s="47" t="n">
        <v>29.6</v>
      </c>
      <c r="G31" s="38" t="n">
        <f aca="false">ROUND(E31*F31,2)</f>
        <v>2263.22</v>
      </c>
      <c r="H31" s="38" t="n">
        <f aca="false">ROUND(F31*1.2138,2)</f>
        <v>35.93</v>
      </c>
      <c r="I31" s="38" t="n">
        <f aca="false">ROUND(E31*H31,2)-0.01</f>
        <v>2747.2</v>
      </c>
      <c r="J31" s="39"/>
    </row>
    <row r="32" s="52" customFormat="true" ht="25.5" hidden="false" customHeight="true" outlineLevel="0" collapsed="false">
      <c r="A32" s="34" t="s">
        <v>54</v>
      </c>
      <c r="B32" s="35" t="s">
        <v>57</v>
      </c>
      <c r="C32" s="50" t="s">
        <v>58</v>
      </c>
      <c r="D32" s="37" t="s">
        <v>26</v>
      </c>
      <c r="E32" s="47" t="n">
        <v>13</v>
      </c>
      <c r="F32" s="47" t="n">
        <v>203.61</v>
      </c>
      <c r="G32" s="38" t="n">
        <f aca="false">ROUND(E32*F32,2)</f>
        <v>2646.93</v>
      </c>
      <c r="H32" s="38" t="n">
        <f aca="false">ROUND(F32*1.2138,2)</f>
        <v>247.14</v>
      </c>
      <c r="I32" s="38" t="n">
        <f aca="false">ROUND(E32*H32,2)</f>
        <v>3212.82</v>
      </c>
      <c r="J32" s="39"/>
    </row>
    <row r="33" s="52" customFormat="true" ht="25.5" hidden="false" customHeight="true" outlineLevel="0" collapsed="false">
      <c r="A33" s="34" t="s">
        <v>59</v>
      </c>
      <c r="B33" s="35" t="s">
        <v>60</v>
      </c>
      <c r="C33" s="50" t="s">
        <v>61</v>
      </c>
      <c r="D33" s="37" t="s">
        <v>26</v>
      </c>
      <c r="E33" s="47" t="n">
        <v>2</v>
      </c>
      <c r="F33" s="47" t="n">
        <v>175.89</v>
      </c>
      <c r="G33" s="38" t="n">
        <f aca="false">ROUND(E33*F33,2)</f>
        <v>351.78</v>
      </c>
      <c r="H33" s="38" t="n">
        <f aca="false">ROUND(F33*1.2138,2)</f>
        <v>213.5</v>
      </c>
      <c r="I33" s="38" t="n">
        <f aca="false">ROUND(E33*H33,2)</f>
        <v>427</v>
      </c>
      <c r="J33" s="39"/>
    </row>
    <row r="34" s="52" customFormat="true" ht="36.75" hidden="false" customHeight="true" outlineLevel="0" collapsed="false">
      <c r="A34" s="34" t="s">
        <v>62</v>
      </c>
      <c r="B34" s="35" t="n">
        <v>92335</v>
      </c>
      <c r="C34" s="50" t="s">
        <v>63</v>
      </c>
      <c r="D34" s="37" t="s">
        <v>64</v>
      </c>
      <c r="E34" s="47" t="n">
        <v>45</v>
      </c>
      <c r="F34" s="47" t="n">
        <v>56.22</v>
      </c>
      <c r="G34" s="38" t="n">
        <f aca="false">ROUND(E34*F34,2)</f>
        <v>2529.9</v>
      </c>
      <c r="H34" s="38" t="n">
        <f aca="false">ROUND(F34*1.2138,2)</f>
        <v>68.24</v>
      </c>
      <c r="I34" s="38" t="n">
        <f aca="false">ROUND(E34*H34,2)</f>
        <v>3070.8</v>
      </c>
      <c r="J34" s="39"/>
    </row>
    <row r="35" s="52" customFormat="true" ht="21" hidden="false" customHeight="true" outlineLevel="0" collapsed="false">
      <c r="A35" s="34" t="s">
        <v>65</v>
      </c>
      <c r="B35" s="35" t="n">
        <v>98228</v>
      </c>
      <c r="C35" s="50" t="s">
        <v>66</v>
      </c>
      <c r="D35" s="37" t="s">
        <v>64</v>
      </c>
      <c r="E35" s="47" t="n">
        <v>7.5</v>
      </c>
      <c r="F35" s="47" t="n">
        <v>52.68</v>
      </c>
      <c r="G35" s="38" t="n">
        <f aca="false">ROUND(E35*F35,2)</f>
        <v>395.1</v>
      </c>
      <c r="H35" s="38" t="n">
        <f aca="false">ROUND(F35*1.2138,2)</f>
        <v>63.94</v>
      </c>
      <c r="I35" s="38" t="n">
        <f aca="false">ROUND(E35*H35,2)</f>
        <v>479.55</v>
      </c>
      <c r="J35" s="39"/>
    </row>
    <row r="36" s="52" customFormat="true" ht="18.75" hidden="false" customHeight="true" outlineLevel="0" collapsed="false">
      <c r="A36" s="53"/>
      <c r="B36" s="54"/>
      <c r="C36" s="55" t="s">
        <v>67</v>
      </c>
      <c r="D36" s="56"/>
      <c r="E36" s="57"/>
      <c r="F36" s="57"/>
      <c r="G36" s="58" t="n">
        <f aca="false">SUM(G31:G35)</f>
        <v>8186.93</v>
      </c>
      <c r="H36" s="57"/>
      <c r="I36" s="58" t="n">
        <f aca="false">SUM(I31:I35)</f>
        <v>9937.37</v>
      </c>
      <c r="J36" s="39"/>
    </row>
    <row r="37" s="52" customFormat="true" ht="12.75" hidden="false" customHeight="true" outlineLevel="0" collapsed="false">
      <c r="A37" s="34"/>
      <c r="B37" s="34"/>
      <c r="C37" s="50"/>
      <c r="D37" s="37"/>
      <c r="E37" s="47"/>
      <c r="F37" s="47"/>
      <c r="G37" s="38"/>
      <c r="H37" s="47"/>
      <c r="I37" s="47"/>
      <c r="J37" s="39"/>
    </row>
    <row r="38" customFormat="false" ht="14.25" hidden="false" customHeight="false" outlineLevel="0" collapsed="false">
      <c r="A38" s="59"/>
      <c r="B38" s="59"/>
      <c r="C38" s="60" t="s">
        <v>68</v>
      </c>
      <c r="D38" s="61"/>
      <c r="E38" s="57"/>
      <c r="F38" s="57"/>
      <c r="G38" s="58" t="n">
        <f aca="false">G13+G16+G20+G26+G29+G36</f>
        <v>244579.97</v>
      </c>
      <c r="H38" s="57"/>
      <c r="I38" s="58" t="n">
        <f aca="false">I13+I16+I20+I26+I29+I36</f>
        <v>296887.07</v>
      </c>
      <c r="J38" s="48"/>
    </row>
    <row r="39" customFormat="false" ht="14.25" hidden="false" customHeight="false" outlineLevel="0" collapsed="false">
      <c r="A39" s="62"/>
      <c r="B39" s="62"/>
      <c r="C39" s="63"/>
      <c r="D39" s="62"/>
      <c r="E39" s="64"/>
      <c r="F39" s="64"/>
      <c r="G39" s="64"/>
      <c r="H39" s="64"/>
      <c r="I39" s="64"/>
      <c r="J39" s="48"/>
    </row>
    <row r="40" customFormat="false" ht="13.5" hidden="false" customHeight="true" outlineLevel="0" collapsed="false">
      <c r="A40" s="65" t="s">
        <v>69</v>
      </c>
      <c r="B40" s="65"/>
      <c r="C40" s="65"/>
      <c r="D40" s="5"/>
      <c r="E40" s="7"/>
      <c r="F40" s="7"/>
      <c r="G40" s="7"/>
      <c r="H40" s="7"/>
      <c r="I40" s="7"/>
    </row>
    <row r="41" customFormat="false" ht="13.5" hidden="false" customHeight="true" outlineLevel="0" collapsed="false">
      <c r="A41" s="65"/>
      <c r="B41" s="65"/>
      <c r="C41" s="65"/>
      <c r="D41" s="5"/>
      <c r="E41" s="7"/>
      <c r="F41" s="7"/>
      <c r="G41" s="7"/>
      <c r="H41" s="7"/>
      <c r="I41" s="7"/>
    </row>
    <row r="42" customFormat="false" ht="13.5" hidden="false" customHeight="true" outlineLevel="0" collapsed="false">
      <c r="A42" s="65"/>
      <c r="B42" s="65"/>
      <c r="C42" s="65"/>
      <c r="D42" s="5"/>
      <c r="E42" s="7"/>
      <c r="F42" s="7"/>
      <c r="G42" s="7"/>
      <c r="H42" s="7"/>
      <c r="I42" s="7"/>
    </row>
    <row r="43" customFormat="false" ht="13.5" hidden="false" customHeight="true" outlineLevel="0" collapsed="false">
      <c r="A43" s="65"/>
      <c r="B43" s="65"/>
      <c r="C43" s="65"/>
      <c r="D43" s="5" t="s">
        <v>70</v>
      </c>
      <c r="E43" s="7"/>
      <c r="F43" s="7"/>
      <c r="G43" s="7"/>
      <c r="H43" s="7"/>
      <c r="I43" s="7"/>
    </row>
    <row r="44" customFormat="false" ht="13.5" hidden="false" customHeight="true" outlineLevel="0" collapsed="false">
      <c r="A44" s="65"/>
      <c r="B44" s="65"/>
      <c r="C44" s="65"/>
      <c r="D44" s="5" t="s">
        <v>71</v>
      </c>
      <c r="E44" s="7"/>
      <c r="F44" s="7"/>
      <c r="G44" s="7"/>
      <c r="H44" s="7"/>
      <c r="I44" s="7"/>
    </row>
    <row r="45" customFormat="false" ht="15" hidden="false" customHeight="true" outlineLevel="0" collapsed="false">
      <c r="A45" s="65"/>
      <c r="B45" s="65"/>
      <c r="C45" s="65"/>
      <c r="D45" s="1" t="s">
        <v>72</v>
      </c>
      <c r="E45" s="65"/>
      <c r="F45" s="65"/>
      <c r="G45" s="65"/>
      <c r="H45" s="65"/>
      <c r="I45" s="65"/>
    </row>
  </sheetData>
  <mergeCells count="7">
    <mergeCell ref="A1:I1"/>
    <mergeCell ref="A3:I3"/>
    <mergeCell ref="A4:I4"/>
    <mergeCell ref="H6:I6"/>
    <mergeCell ref="A7:I7"/>
    <mergeCell ref="C9:I9"/>
    <mergeCell ref="C10:I10"/>
  </mergeCells>
  <printOptions headings="false" gridLines="false" gridLinesSet="true" horizontalCentered="true" verticalCentered="false"/>
  <pageMargins left="0.590277777777778" right="0.39375" top="1.75069444444444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2" width="80.84"/>
    <col collapsed="false" customWidth="true" hidden="false" outlineLevel="0" max="3" min="3" style="1" width="7.55"/>
    <col collapsed="false" customWidth="true" hidden="false" outlineLevel="0" max="4" min="4" style="3" width="9.55"/>
    <col collapsed="false" customWidth="true" hidden="false" outlineLevel="0" max="5" min="5" style="3" width="9.41"/>
    <col collapsed="false" customWidth="true" hidden="false" outlineLevel="0" max="6" min="6" style="3" width="12.13"/>
    <col collapsed="false" customWidth="true" hidden="false" outlineLevel="0" max="7" min="7" style="3" width="9.41"/>
    <col collapsed="false" customWidth="true" hidden="false" outlineLevel="0" max="8" min="8" style="3" width="10.55"/>
    <col collapsed="false" customWidth="false" hidden="false" outlineLevel="0" max="257" min="9" style="2" width="11.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.1" hidden="false" customHeight="true" outlineLevel="0" collapsed="false">
      <c r="A2" s="5"/>
      <c r="B2" s="6"/>
      <c r="C2" s="5"/>
      <c r="D2" s="7"/>
      <c r="E2" s="7"/>
      <c r="F2" s="7"/>
      <c r="G2" s="7"/>
      <c r="H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4.25" hidden="false" customHeight="false" outlineLevel="0" collapsed="false">
      <c r="A4" s="66" t="s">
        <v>2</v>
      </c>
      <c r="B4" s="67"/>
      <c r="C4" s="67" t="s">
        <v>5</v>
      </c>
      <c r="D4" s="67"/>
      <c r="E4" s="67"/>
      <c r="F4" s="67"/>
      <c r="G4" s="67" t="s">
        <v>6</v>
      </c>
      <c r="H4" s="68"/>
    </row>
    <row r="5" s="14" customFormat="true" ht="5.1" hidden="false" customHeight="true" outlineLevel="0" collapsed="false">
      <c r="A5" s="19"/>
      <c r="B5" s="19"/>
      <c r="C5" s="19"/>
      <c r="D5" s="19"/>
      <c r="E5" s="19"/>
      <c r="F5" s="19"/>
      <c r="G5" s="19"/>
      <c r="H5" s="19"/>
    </row>
    <row r="6" s="25" customFormat="true" ht="21.75" hidden="false" customHeight="true" outlineLevel="0" collapsed="false">
      <c r="A6" s="20" t="s">
        <v>7</v>
      </c>
      <c r="B6" s="20" t="s">
        <v>9</v>
      </c>
      <c r="C6" s="20" t="s">
        <v>10</v>
      </c>
      <c r="D6" s="22" t="s">
        <v>11</v>
      </c>
      <c r="E6" s="23" t="s">
        <v>12</v>
      </c>
      <c r="F6" s="24" t="s">
        <v>13</v>
      </c>
      <c r="G6" s="23" t="s">
        <v>14</v>
      </c>
      <c r="H6" s="24" t="s">
        <v>13</v>
      </c>
    </row>
    <row r="7" s="1" customFormat="true" ht="6.75" hidden="false" customHeight="true" outlineLevel="0" collapsed="false">
      <c r="A7" s="26"/>
      <c r="B7" s="27"/>
      <c r="C7" s="27"/>
      <c r="D7" s="27"/>
      <c r="E7" s="27"/>
      <c r="F7" s="27"/>
      <c r="G7" s="27"/>
      <c r="H7" s="27"/>
    </row>
    <row r="8" s="31" customFormat="true" ht="14.25" hidden="false" customHeight="true" outlineLevel="0" collapsed="false">
      <c r="A8" s="28"/>
      <c r="B8" s="30" t="s">
        <v>15</v>
      </c>
      <c r="C8" s="30"/>
      <c r="D8" s="30"/>
      <c r="E8" s="30"/>
      <c r="F8" s="30"/>
      <c r="G8" s="30"/>
      <c r="H8" s="30"/>
    </row>
    <row r="9" s="31" customFormat="true" ht="15" hidden="false" customHeight="true" outlineLevel="0" collapsed="false">
      <c r="A9" s="32" t="n">
        <v>1</v>
      </c>
      <c r="B9" s="33" t="s">
        <v>16</v>
      </c>
      <c r="C9" s="33"/>
      <c r="D9" s="33"/>
      <c r="E9" s="33"/>
      <c r="F9" s="33"/>
      <c r="G9" s="33"/>
      <c r="H9" s="33"/>
    </row>
    <row r="10" s="31" customFormat="true" ht="12.75" hidden="false" customHeight="true" outlineLevel="0" collapsed="false">
      <c r="A10" s="34" t="s">
        <v>17</v>
      </c>
      <c r="B10" s="36" t="s">
        <v>19</v>
      </c>
      <c r="C10" s="37" t="s">
        <v>20</v>
      </c>
      <c r="D10" s="38" t="n">
        <v>2.88</v>
      </c>
      <c r="E10" s="38"/>
      <c r="F10" s="38" t="n">
        <f aca="false">ROUND(D10*E10,2)</f>
        <v>0</v>
      </c>
      <c r="G10" s="38" t="n">
        <f aca="false">ROUND(E10*1.2138,2)</f>
        <v>0</v>
      </c>
      <c r="H10" s="38" t="n">
        <f aca="false">ROUND(D10*G10,2)</f>
        <v>0</v>
      </c>
      <c r="I10" s="39"/>
    </row>
    <row r="11" s="31" customFormat="true" ht="13.5" hidden="false" customHeight="true" outlineLevel="0" collapsed="false">
      <c r="A11" s="34"/>
      <c r="B11" s="40" t="s">
        <v>21</v>
      </c>
      <c r="C11" s="37"/>
      <c r="D11" s="38"/>
      <c r="E11" s="38"/>
      <c r="F11" s="41" t="n">
        <f aca="false">F10</f>
        <v>0</v>
      </c>
      <c r="G11" s="38"/>
      <c r="H11" s="41" t="n">
        <f aca="false">SUM(H10)</f>
        <v>0</v>
      </c>
      <c r="I11" s="39"/>
    </row>
    <row r="12" s="31" customFormat="true" ht="12.75" hidden="false" customHeight="true" outlineLevel="0" collapsed="false">
      <c r="A12" s="32" t="n">
        <v>2</v>
      </c>
      <c r="B12" s="42" t="s">
        <v>22</v>
      </c>
      <c r="C12" s="37"/>
      <c r="D12" s="38"/>
      <c r="E12" s="38"/>
      <c r="F12" s="38"/>
      <c r="G12" s="38"/>
      <c r="H12" s="38"/>
      <c r="I12" s="39"/>
    </row>
    <row r="13" s="31" customFormat="true" ht="10.5" hidden="false" customHeight="true" outlineLevel="0" collapsed="false">
      <c r="A13" s="34" t="s">
        <v>23</v>
      </c>
      <c r="B13" s="43" t="s">
        <v>25</v>
      </c>
      <c r="C13" s="37" t="s">
        <v>26</v>
      </c>
      <c r="D13" s="38" t="n">
        <v>1</v>
      </c>
      <c r="E13" s="38"/>
      <c r="F13" s="38" t="n">
        <f aca="false">ROUND(D13*E13,2)</f>
        <v>0</v>
      </c>
      <c r="G13" s="38" t="n">
        <f aca="false">ROUND(E13*1.2138,2)</f>
        <v>0</v>
      </c>
      <c r="H13" s="38" t="n">
        <f aca="false">ROUND(D13*G13,2)</f>
        <v>0</v>
      </c>
      <c r="I13" s="39"/>
    </row>
    <row r="14" s="31" customFormat="true" ht="13.5" hidden="false" customHeight="true" outlineLevel="0" collapsed="false">
      <c r="A14" s="34"/>
      <c r="B14" s="40" t="s">
        <v>27</v>
      </c>
      <c r="C14" s="37"/>
      <c r="D14" s="38"/>
      <c r="E14" s="38"/>
      <c r="F14" s="41" t="n">
        <f aca="false">F13</f>
        <v>0</v>
      </c>
      <c r="G14" s="38"/>
      <c r="H14" s="41" t="n">
        <f aca="false">SUM(H13)</f>
        <v>0</v>
      </c>
      <c r="I14" s="39"/>
    </row>
    <row r="15" s="31" customFormat="true" ht="12.75" hidden="false" customHeight="true" outlineLevel="0" collapsed="false">
      <c r="A15" s="32" t="n">
        <v>3</v>
      </c>
      <c r="B15" s="42" t="s">
        <v>28</v>
      </c>
      <c r="C15" s="37"/>
      <c r="D15" s="38"/>
      <c r="E15" s="38"/>
      <c r="F15" s="38"/>
      <c r="G15" s="38"/>
      <c r="H15" s="38"/>
      <c r="I15" s="39"/>
    </row>
    <row r="16" s="31" customFormat="true" ht="11.25" hidden="false" customHeight="true" outlineLevel="0" collapsed="false">
      <c r="A16" s="34" t="s">
        <v>29</v>
      </c>
      <c r="B16" s="43" t="s">
        <v>31</v>
      </c>
      <c r="C16" s="37" t="s">
        <v>26</v>
      </c>
      <c r="D16" s="38" t="n">
        <v>1</v>
      </c>
      <c r="E16" s="38"/>
      <c r="F16" s="38" t="n">
        <f aca="false">ROUND(D16*E16,2)</f>
        <v>0</v>
      </c>
      <c r="G16" s="38" t="n">
        <f aca="false">ROUND(E16*1.2138,2)</f>
        <v>0</v>
      </c>
      <c r="H16" s="38" t="n">
        <f aca="false">ROUND(D16*G16,2)</f>
        <v>0</v>
      </c>
      <c r="I16" s="39"/>
    </row>
    <row r="17" s="31" customFormat="true" ht="12.75" hidden="false" customHeight="true" outlineLevel="0" collapsed="false">
      <c r="A17" s="34" t="s">
        <v>32</v>
      </c>
      <c r="B17" s="43" t="s">
        <v>33</v>
      </c>
      <c r="C17" s="37" t="s">
        <v>26</v>
      </c>
      <c r="D17" s="38" t="n">
        <v>1</v>
      </c>
      <c r="E17" s="38"/>
      <c r="F17" s="38" t="n">
        <f aca="false">ROUND(D17*E17,2)</f>
        <v>0</v>
      </c>
      <c r="G17" s="38" t="n">
        <f aca="false">ROUND(E17*1.2138,2)</f>
        <v>0</v>
      </c>
      <c r="H17" s="38" t="n">
        <f aca="false">ROUND(D17*G17,2)</f>
        <v>0</v>
      </c>
      <c r="I17" s="39"/>
    </row>
    <row r="18" s="31" customFormat="true" ht="12.75" hidden="false" customHeight="true" outlineLevel="0" collapsed="false">
      <c r="A18" s="34"/>
      <c r="B18" s="40" t="s">
        <v>34</v>
      </c>
      <c r="C18" s="37"/>
      <c r="D18" s="38"/>
      <c r="E18" s="38"/>
      <c r="F18" s="41" t="n">
        <f aca="false">SUM(F16:F17)</f>
        <v>0</v>
      </c>
      <c r="G18" s="38"/>
      <c r="H18" s="41" t="n">
        <f aca="false">SUM(H16:H17)</f>
        <v>0</v>
      </c>
      <c r="I18" s="39"/>
    </row>
    <row r="19" s="31" customFormat="true" ht="14.25" hidden="false" customHeight="true" outlineLevel="0" collapsed="false">
      <c r="A19" s="32" t="n">
        <v>4</v>
      </c>
      <c r="B19" s="45" t="s">
        <v>35</v>
      </c>
      <c r="C19" s="46"/>
      <c r="D19" s="47"/>
      <c r="E19" s="47"/>
      <c r="F19" s="47"/>
      <c r="G19" s="47"/>
      <c r="H19" s="47"/>
      <c r="I19" s="39"/>
    </row>
    <row r="20" customFormat="false" ht="14.25" hidden="false" customHeight="true" outlineLevel="0" collapsed="false">
      <c r="A20" s="34" t="s">
        <v>36</v>
      </c>
      <c r="B20" s="43" t="s">
        <v>37</v>
      </c>
      <c r="C20" s="37" t="s">
        <v>20</v>
      </c>
      <c r="D20" s="47" t="n">
        <v>8378.6</v>
      </c>
      <c r="E20" s="47"/>
      <c r="F20" s="38" t="n">
        <f aca="false">ROUND(D20*E20,2)</f>
        <v>0</v>
      </c>
      <c r="G20" s="38" t="n">
        <f aca="false">ROUND(E20*1.2138,2)</f>
        <v>0</v>
      </c>
      <c r="H20" s="38" t="n">
        <f aca="false">ROUND(D20*G20,2)</f>
        <v>0</v>
      </c>
      <c r="I20" s="48"/>
    </row>
    <row r="21" customFormat="false" ht="23.25" hidden="false" customHeight="true" outlineLevel="0" collapsed="false">
      <c r="A21" s="34" t="s">
        <v>38</v>
      </c>
      <c r="B21" s="49" t="s">
        <v>39</v>
      </c>
      <c r="C21" s="37" t="s">
        <v>40</v>
      </c>
      <c r="D21" s="47" t="n">
        <v>46.92</v>
      </c>
      <c r="E21" s="47"/>
      <c r="F21" s="38" t="n">
        <f aca="false">ROUND(D21*E21,2)</f>
        <v>0</v>
      </c>
      <c r="G21" s="38" t="n">
        <f aca="false">ROUND(E21*1.2138,2)</f>
        <v>0</v>
      </c>
      <c r="H21" s="38" t="n">
        <f aca="false">ROUND(D21*G21,2)</f>
        <v>0</v>
      </c>
      <c r="I21" s="48"/>
    </row>
    <row r="22" s="31" customFormat="true" ht="27.75" hidden="false" customHeight="true" outlineLevel="0" collapsed="false">
      <c r="A22" s="34" t="s">
        <v>41</v>
      </c>
      <c r="B22" s="50" t="s">
        <v>42</v>
      </c>
      <c r="C22" s="46" t="s">
        <v>43</v>
      </c>
      <c r="D22" s="47" t="n">
        <v>251.37</v>
      </c>
      <c r="E22" s="47"/>
      <c r="F22" s="38" t="n">
        <f aca="false">ROUND(D22*E22,2)</f>
        <v>0</v>
      </c>
      <c r="G22" s="38" t="n">
        <f aca="false">ROUND(E22*1.2138,2)</f>
        <v>0</v>
      </c>
      <c r="H22" s="38" t="n">
        <f aca="false">ROUND(D22*G22,2)</f>
        <v>0</v>
      </c>
      <c r="I22" s="39"/>
    </row>
    <row r="23" s="31" customFormat="true" ht="16.5" hidden="false" customHeight="true" outlineLevel="0" collapsed="false">
      <c r="A23" s="34" t="s">
        <v>44</v>
      </c>
      <c r="B23" s="50" t="s">
        <v>45</v>
      </c>
      <c r="C23" s="37" t="s">
        <v>46</v>
      </c>
      <c r="D23" s="47" t="n">
        <v>3659.94</v>
      </c>
      <c r="E23" s="47"/>
      <c r="F23" s="38" t="n">
        <f aca="false">ROUND(D23*E23,2)</f>
        <v>0</v>
      </c>
      <c r="G23" s="38" t="n">
        <f aca="false">ROUND(E23*1.2138,2)</f>
        <v>0</v>
      </c>
      <c r="H23" s="38" t="n">
        <f aca="false">ROUND(D23*G23,2)</f>
        <v>0</v>
      </c>
      <c r="I23" s="39"/>
    </row>
    <row r="24" customFormat="false" ht="14.25" hidden="false" customHeight="true" outlineLevel="0" collapsed="false">
      <c r="A24" s="34"/>
      <c r="B24" s="40" t="s">
        <v>47</v>
      </c>
      <c r="C24" s="46"/>
      <c r="D24" s="47"/>
      <c r="E24" s="47"/>
      <c r="F24" s="51" t="n">
        <f aca="false">SUM(F19:F23)</f>
        <v>0</v>
      </c>
      <c r="G24" s="47"/>
      <c r="H24" s="51" t="n">
        <f aca="false">SUM(H20:H23)</f>
        <v>0</v>
      </c>
      <c r="I24" s="48"/>
    </row>
    <row r="25" customFormat="false" ht="15.75" hidden="false" customHeight="true" outlineLevel="0" collapsed="false">
      <c r="A25" s="32" t="n">
        <v>5</v>
      </c>
      <c r="B25" s="42" t="s">
        <v>48</v>
      </c>
      <c r="C25" s="46"/>
      <c r="D25" s="47"/>
      <c r="E25" s="47"/>
      <c r="F25" s="47"/>
      <c r="G25" s="47"/>
      <c r="H25" s="47"/>
      <c r="I25" s="48"/>
    </row>
    <row r="26" s="31" customFormat="true" ht="15.75" hidden="false" customHeight="true" outlineLevel="0" collapsed="false">
      <c r="A26" s="34" t="s">
        <v>49</v>
      </c>
      <c r="B26" s="50" t="s">
        <v>51</v>
      </c>
      <c r="C26" s="37" t="s">
        <v>20</v>
      </c>
      <c r="D26" s="47" t="n">
        <v>33.2</v>
      </c>
      <c r="E26" s="47"/>
      <c r="F26" s="38" t="n">
        <f aca="false">ROUND(D26*E26,2)</f>
        <v>0</v>
      </c>
      <c r="G26" s="38" t="n">
        <f aca="false">ROUND(E26*1.2138,2)</f>
        <v>0</v>
      </c>
      <c r="H26" s="38" t="n">
        <f aca="false">ROUND(D26*G26,2)</f>
        <v>0</v>
      </c>
      <c r="I26" s="39"/>
    </row>
    <row r="27" customFormat="false" ht="14.25" hidden="false" customHeight="true" outlineLevel="0" collapsed="false">
      <c r="A27" s="34"/>
      <c r="B27" s="40" t="s">
        <v>52</v>
      </c>
      <c r="C27" s="46"/>
      <c r="D27" s="47"/>
      <c r="E27" s="47"/>
      <c r="F27" s="51" t="n">
        <f aca="false">F26</f>
        <v>0</v>
      </c>
      <c r="G27" s="47"/>
      <c r="H27" s="51" t="n">
        <f aca="false">SUM(H26)</f>
        <v>0</v>
      </c>
      <c r="I27" s="48"/>
    </row>
    <row r="28" s="31" customFormat="true" ht="16.5" hidden="false" customHeight="true" outlineLevel="0" collapsed="false">
      <c r="A28" s="32" t="n">
        <v>6</v>
      </c>
      <c r="B28" s="42" t="s">
        <v>53</v>
      </c>
      <c r="C28" s="46"/>
      <c r="D28" s="47"/>
      <c r="E28" s="47"/>
      <c r="F28" s="47"/>
      <c r="G28" s="47"/>
      <c r="H28" s="47"/>
      <c r="I28" s="39"/>
    </row>
    <row r="29" s="31" customFormat="true" ht="24.75" hidden="false" customHeight="true" outlineLevel="0" collapsed="false">
      <c r="A29" s="34" t="s">
        <v>54</v>
      </c>
      <c r="B29" s="49" t="s">
        <v>55</v>
      </c>
      <c r="C29" s="46" t="s">
        <v>56</v>
      </c>
      <c r="D29" s="47" t="n">
        <v>76.46</v>
      </c>
      <c r="E29" s="47"/>
      <c r="F29" s="38" t="n">
        <f aca="false">ROUND(D29*E29,2)</f>
        <v>0</v>
      </c>
      <c r="G29" s="38" t="n">
        <f aca="false">ROUND(E29*1.2138,2)</f>
        <v>0</v>
      </c>
      <c r="H29" s="38" t="n">
        <f aca="false">ROUND(D29*G29,2)</f>
        <v>0</v>
      </c>
      <c r="I29" s="39"/>
    </row>
    <row r="30" s="52" customFormat="true" ht="25.5" hidden="false" customHeight="true" outlineLevel="0" collapsed="false">
      <c r="A30" s="34" t="s">
        <v>54</v>
      </c>
      <c r="B30" s="50" t="s">
        <v>58</v>
      </c>
      <c r="C30" s="37" t="s">
        <v>26</v>
      </c>
      <c r="D30" s="47" t="n">
        <v>13</v>
      </c>
      <c r="E30" s="47"/>
      <c r="F30" s="38" t="n">
        <f aca="false">ROUND(D30*E30,2)</f>
        <v>0</v>
      </c>
      <c r="G30" s="38" t="n">
        <f aca="false">ROUND(E30*1.2138,2)</f>
        <v>0</v>
      </c>
      <c r="H30" s="38" t="n">
        <f aca="false">ROUND(D30*G30,2)</f>
        <v>0</v>
      </c>
      <c r="I30" s="39"/>
    </row>
    <row r="31" s="52" customFormat="true" ht="25.5" hidden="false" customHeight="true" outlineLevel="0" collapsed="false">
      <c r="A31" s="34" t="s">
        <v>59</v>
      </c>
      <c r="B31" s="50" t="s">
        <v>61</v>
      </c>
      <c r="C31" s="37" t="s">
        <v>26</v>
      </c>
      <c r="D31" s="47" t="n">
        <v>2</v>
      </c>
      <c r="E31" s="47"/>
      <c r="F31" s="38" t="n">
        <f aca="false">ROUND(D31*E31,2)</f>
        <v>0</v>
      </c>
      <c r="G31" s="38" t="n">
        <f aca="false">ROUND(E31*1.2138,2)</f>
        <v>0</v>
      </c>
      <c r="H31" s="38" t="n">
        <f aca="false">ROUND(D31*G31,2)</f>
        <v>0</v>
      </c>
      <c r="I31" s="39"/>
    </row>
    <row r="32" s="52" customFormat="true" ht="25.5" hidden="false" customHeight="true" outlineLevel="0" collapsed="false">
      <c r="A32" s="34" t="s">
        <v>62</v>
      </c>
      <c r="B32" s="50" t="s">
        <v>63</v>
      </c>
      <c r="C32" s="37" t="s">
        <v>64</v>
      </c>
      <c r="D32" s="47" t="n">
        <v>45</v>
      </c>
      <c r="E32" s="47"/>
      <c r="F32" s="38" t="n">
        <f aca="false">ROUND(D32*E32,2)</f>
        <v>0</v>
      </c>
      <c r="G32" s="38" t="n">
        <f aca="false">ROUND(E32*1.2138,2)</f>
        <v>0</v>
      </c>
      <c r="H32" s="38" t="n">
        <f aca="false">ROUND(D32*G32,2)</f>
        <v>0</v>
      </c>
      <c r="I32" s="39"/>
    </row>
    <row r="33" s="52" customFormat="true" ht="15.75" hidden="false" customHeight="true" outlineLevel="0" collapsed="false">
      <c r="A33" s="34" t="s">
        <v>65</v>
      </c>
      <c r="B33" s="50" t="s">
        <v>66</v>
      </c>
      <c r="C33" s="37" t="s">
        <v>64</v>
      </c>
      <c r="D33" s="47" t="n">
        <v>7.5</v>
      </c>
      <c r="E33" s="47"/>
      <c r="F33" s="38" t="n">
        <f aca="false">ROUND(D33*E33,2)</f>
        <v>0</v>
      </c>
      <c r="G33" s="38" t="n">
        <f aca="false">ROUND(E33*1.2138,2)</f>
        <v>0</v>
      </c>
      <c r="H33" s="38" t="n">
        <f aca="false">ROUND(D33*G33,2)</f>
        <v>0</v>
      </c>
      <c r="I33" s="39"/>
    </row>
    <row r="34" s="52" customFormat="true" ht="11.25" hidden="false" customHeight="true" outlineLevel="0" collapsed="false">
      <c r="A34" s="53"/>
      <c r="B34" s="55" t="s">
        <v>67</v>
      </c>
      <c r="C34" s="56"/>
      <c r="D34" s="57"/>
      <c r="E34" s="57"/>
      <c r="F34" s="58" t="n">
        <f aca="false">SUM(F29:F33)</f>
        <v>0</v>
      </c>
      <c r="G34" s="57"/>
      <c r="H34" s="58" t="n">
        <f aca="false">SUM(H29:H33)</f>
        <v>0</v>
      </c>
      <c r="I34" s="39"/>
    </row>
    <row r="35" s="52" customFormat="true" ht="7.5" hidden="false" customHeight="true" outlineLevel="0" collapsed="false">
      <c r="A35" s="34"/>
      <c r="B35" s="50"/>
      <c r="C35" s="37"/>
      <c r="D35" s="47"/>
      <c r="E35" s="47"/>
      <c r="F35" s="38"/>
      <c r="G35" s="47"/>
      <c r="H35" s="47"/>
      <c r="I35" s="39"/>
    </row>
    <row r="36" customFormat="false" ht="12.75" hidden="false" customHeight="true" outlineLevel="0" collapsed="false">
      <c r="A36" s="59"/>
      <c r="B36" s="60" t="s">
        <v>68</v>
      </c>
      <c r="C36" s="61"/>
      <c r="D36" s="57"/>
      <c r="E36" s="57"/>
      <c r="F36" s="58" t="n">
        <f aca="false">F11+F14+F18+F24+F27+F34</f>
        <v>0</v>
      </c>
      <c r="G36" s="57"/>
      <c r="H36" s="58" t="n">
        <f aca="false">H11+H14+H18+H24+H27+H34</f>
        <v>0</v>
      </c>
      <c r="I36" s="48"/>
    </row>
    <row r="37" customFormat="false" ht="14.25" hidden="false" customHeight="false" outlineLevel="0" collapsed="false">
      <c r="A37" s="62"/>
      <c r="B37" s="63"/>
      <c r="C37" s="62"/>
      <c r="D37" s="64"/>
      <c r="E37" s="64"/>
      <c r="F37" s="64"/>
      <c r="G37" s="64"/>
      <c r="H37" s="64"/>
      <c r="I37" s="48"/>
    </row>
    <row r="38" customFormat="false" ht="14.25" hidden="false" customHeight="false" outlineLevel="0" collapsed="false">
      <c r="A38" s="62"/>
      <c r="B38" s="63"/>
      <c r="C38" s="62"/>
      <c r="D38" s="64"/>
      <c r="E38" s="64"/>
      <c r="F38" s="64"/>
      <c r="G38" s="64"/>
      <c r="H38" s="64"/>
      <c r="I38" s="48"/>
    </row>
    <row r="39" customFormat="false" ht="13.5" hidden="false" customHeight="true" outlineLevel="0" collapsed="false">
      <c r="A39" s="65"/>
      <c r="B39" s="65" t="s">
        <v>73</v>
      </c>
      <c r="C39" s="69" t="s">
        <v>74</v>
      </c>
      <c r="D39" s="69"/>
      <c r="E39" s="69"/>
      <c r="F39" s="7"/>
      <c r="G39" s="7"/>
      <c r="H39" s="7"/>
    </row>
    <row r="40" customFormat="false" ht="13.5" hidden="false" customHeight="true" outlineLevel="0" collapsed="false">
      <c r="A40" s="65"/>
      <c r="B40" s="65"/>
      <c r="C40" s="5"/>
      <c r="D40" s="7"/>
      <c r="E40" s="7"/>
      <c r="F40" s="7"/>
      <c r="G40" s="7"/>
      <c r="H40" s="7"/>
    </row>
  </sheetData>
  <mergeCells count="6">
    <mergeCell ref="A1:H1"/>
    <mergeCell ref="A3:H3"/>
    <mergeCell ref="A5:H5"/>
    <mergeCell ref="B7:H7"/>
    <mergeCell ref="B8:H8"/>
    <mergeCell ref="C39:E39"/>
  </mergeCells>
  <printOptions headings="false" gridLines="false" gridLinesSet="true" horizontalCentered="false" verticalCentered="false"/>
  <pageMargins left="0.511805555555556" right="0.511805555555556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TIMBRE DA EMPRES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6" activeCellId="0" sqref="G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70" width="7.84"/>
    <col collapsed="false" customWidth="true" hidden="false" outlineLevel="0" max="2" min="2" style="71" width="39.84"/>
    <col collapsed="false" customWidth="true" hidden="false" outlineLevel="0" max="3" min="3" style="72" width="6.27"/>
    <col collapsed="false" customWidth="true" hidden="false" outlineLevel="0" max="4" min="4" style="73" width="8.55"/>
    <col collapsed="false" customWidth="false" hidden="false" outlineLevel="0" max="5" min="5" style="74" width="9.13"/>
    <col collapsed="false" customWidth="false" hidden="false" outlineLevel="0" max="6" min="6" style="75" width="9.13"/>
    <col collapsed="false" customWidth="false" hidden="false" outlineLevel="0" max="7" min="7" style="52" width="9.13"/>
    <col collapsed="false" customWidth="true" hidden="false" outlineLevel="0" max="8" min="8" style="52" width="9.27"/>
    <col collapsed="false" customWidth="false" hidden="false" outlineLevel="0" max="257" min="9" style="52" width="9.13"/>
  </cols>
  <sheetData>
    <row r="1" customFormat="false" ht="15" hidden="false" customHeight="false" outlineLevel="0" collapsed="false">
      <c r="A1" s="76" t="s">
        <v>75</v>
      </c>
      <c r="B1" s="77"/>
      <c r="C1" s="78"/>
      <c r="D1" s="79"/>
      <c r="E1" s="79"/>
      <c r="F1" s="79"/>
      <c r="G1" s="79"/>
      <c r="H1" s="8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81" t="s">
        <v>76</v>
      </c>
      <c r="B2" s="82"/>
      <c r="C2" s="83"/>
      <c r="D2" s="84"/>
      <c r="E2" s="85"/>
      <c r="F2" s="86"/>
      <c r="G2" s="87"/>
      <c r="H2" s="88"/>
    </row>
    <row r="3" customFormat="false" ht="15" hidden="false" customHeight="false" outlineLevel="0" collapsed="false">
      <c r="A3" s="89"/>
    </row>
    <row r="4" customFormat="false" ht="15.75" hidden="false" customHeight="false" outlineLevel="0" collapsed="false">
      <c r="A4" s="90" t="s">
        <v>77</v>
      </c>
      <c r="B4" s="91" t="s">
        <v>78</v>
      </c>
      <c r="C4" s="91"/>
      <c r="D4" s="91"/>
      <c r="E4" s="91"/>
      <c r="F4" s="91"/>
      <c r="G4" s="92" t="s">
        <v>79</v>
      </c>
      <c r="H4" s="93"/>
    </row>
    <row r="5" customFormat="false" ht="15" hidden="false" customHeight="false" outlineLevel="0" collapsed="false">
      <c r="A5" s="94"/>
      <c r="B5" s="94"/>
      <c r="C5" s="94"/>
      <c r="D5" s="95"/>
      <c r="E5" s="94"/>
      <c r="F5" s="96"/>
    </row>
    <row r="6" customFormat="false" ht="24" hidden="false" customHeight="true" outlineLevel="0" collapsed="false">
      <c r="A6" s="97" t="s">
        <v>7</v>
      </c>
      <c r="B6" s="97" t="s">
        <v>9</v>
      </c>
      <c r="C6" s="97" t="s">
        <v>80</v>
      </c>
      <c r="D6" s="98" t="s">
        <v>81</v>
      </c>
      <c r="E6" s="99" t="s">
        <v>82</v>
      </c>
      <c r="F6" s="100" t="s">
        <v>83</v>
      </c>
      <c r="G6" s="101" t="s">
        <v>84</v>
      </c>
      <c r="H6" s="101"/>
    </row>
    <row r="7" customFormat="false" ht="18.75" hidden="false" customHeight="true" outlineLevel="0" collapsed="false">
      <c r="A7" s="102" t="n">
        <v>1</v>
      </c>
      <c r="B7" s="103" t="s">
        <v>85</v>
      </c>
      <c r="C7" s="104"/>
      <c r="D7" s="105"/>
      <c r="E7" s="106"/>
      <c r="F7" s="106"/>
      <c r="G7" s="107"/>
      <c r="H7" s="108"/>
    </row>
    <row r="8" customFormat="false" ht="36.75" hidden="false" customHeight="true" outlineLevel="0" collapsed="false">
      <c r="A8" s="46" t="s">
        <v>17</v>
      </c>
      <c r="B8" s="109" t="s">
        <v>86</v>
      </c>
      <c r="C8" s="110" t="s">
        <v>87</v>
      </c>
      <c r="D8" s="111" t="n">
        <v>8</v>
      </c>
      <c r="E8" s="112" t="n">
        <v>87.375</v>
      </c>
      <c r="F8" s="113" t="n">
        <f aca="false">D8*E8</f>
        <v>699</v>
      </c>
      <c r="G8" s="114" t="s">
        <v>88</v>
      </c>
      <c r="H8" s="115" t="n">
        <v>90777</v>
      </c>
    </row>
    <row r="9" customFormat="false" ht="25.5" hidden="false" customHeight="true" outlineLevel="0" collapsed="false">
      <c r="A9" s="46" t="s">
        <v>89</v>
      </c>
      <c r="B9" s="109" t="s">
        <v>90</v>
      </c>
      <c r="C9" s="110" t="s">
        <v>87</v>
      </c>
      <c r="D9" s="111" t="n">
        <v>80</v>
      </c>
      <c r="E9" s="112" t="n">
        <v>37.125</v>
      </c>
      <c r="F9" s="113" t="n">
        <f aca="false">D9*E9</f>
        <v>2970</v>
      </c>
      <c r="G9" s="114" t="s">
        <v>88</v>
      </c>
      <c r="H9" s="115" t="n">
        <v>90776</v>
      </c>
    </row>
    <row r="10" customFormat="false" ht="12.75" hidden="false" customHeight="true" outlineLevel="0" collapsed="false">
      <c r="A10" s="116"/>
      <c r="B10" s="117"/>
      <c r="C10" s="117"/>
      <c r="D10" s="117"/>
      <c r="E10" s="117"/>
      <c r="F10" s="118" t="n">
        <f aca="false">SUM(F8:F9)</f>
        <v>3669</v>
      </c>
      <c r="G10" s="119"/>
      <c r="H10" s="11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2" customFormat="false" ht="25.5" hidden="false" customHeight="true" outlineLevel="0" collapsed="false">
      <c r="A12" s="120" t="s">
        <v>7</v>
      </c>
      <c r="B12" s="120" t="s">
        <v>9</v>
      </c>
      <c r="C12" s="120" t="s">
        <v>80</v>
      </c>
      <c r="D12" s="121" t="s">
        <v>81</v>
      </c>
      <c r="E12" s="122" t="s">
        <v>82</v>
      </c>
      <c r="F12" s="123" t="s">
        <v>83</v>
      </c>
      <c r="G12" s="101" t="s">
        <v>84</v>
      </c>
      <c r="H12" s="101"/>
    </row>
    <row r="13" customFormat="false" ht="14.25" hidden="false" customHeight="true" outlineLevel="0" collapsed="false">
      <c r="A13" s="102" t="n">
        <v>2</v>
      </c>
      <c r="B13" s="103" t="s">
        <v>91</v>
      </c>
      <c r="C13" s="104"/>
      <c r="D13" s="105"/>
      <c r="E13" s="106"/>
      <c r="F13" s="106"/>
      <c r="G13" s="107"/>
      <c r="H13" s="108"/>
    </row>
    <row r="14" customFormat="false" ht="64.5" hidden="false" customHeight="true" outlineLevel="0" collapsed="false">
      <c r="A14" s="46" t="s">
        <v>23</v>
      </c>
      <c r="B14" s="109" t="s">
        <v>92</v>
      </c>
      <c r="C14" s="110" t="s">
        <v>93</v>
      </c>
      <c r="D14" s="111" t="n">
        <v>1.4</v>
      </c>
      <c r="E14" s="112" t="n">
        <v>167.6</v>
      </c>
      <c r="F14" s="113" t="n">
        <f aca="false">D14*E14</f>
        <v>234.64</v>
      </c>
      <c r="G14" s="114" t="s">
        <v>88</v>
      </c>
      <c r="H14" s="115" t="n">
        <v>91031</v>
      </c>
    </row>
    <row r="15" customFormat="false" ht="63.75" hidden="false" customHeight="true" outlineLevel="0" collapsed="false">
      <c r="A15" s="46" t="s">
        <v>94</v>
      </c>
      <c r="B15" s="109" t="s">
        <v>95</v>
      </c>
      <c r="C15" s="110" t="s">
        <v>96</v>
      </c>
      <c r="D15" s="111" t="n">
        <v>0.14</v>
      </c>
      <c r="E15" s="112" t="n">
        <v>44.17</v>
      </c>
      <c r="F15" s="113" t="n">
        <f aca="false">D15*E15</f>
        <v>6.1838</v>
      </c>
      <c r="G15" s="114" t="s">
        <v>88</v>
      </c>
      <c r="H15" s="115" t="n">
        <v>5685</v>
      </c>
    </row>
    <row r="16" customFormat="false" ht="32.25" hidden="true" customHeight="true" outlineLevel="0" collapsed="false">
      <c r="A16" s="46" t="s">
        <v>97</v>
      </c>
      <c r="B16" s="109" t="s">
        <v>98</v>
      </c>
      <c r="C16" s="110" t="s">
        <v>96</v>
      </c>
      <c r="D16" s="111"/>
      <c r="E16" s="112" t="s">
        <v>99</v>
      </c>
      <c r="F16" s="113" t="e">
        <f aca="false">D16*E16</f>
        <v>#VALUE!</v>
      </c>
      <c r="G16" s="114" t="s">
        <v>100</v>
      </c>
      <c r="H16" s="115" t="n">
        <v>95632</v>
      </c>
    </row>
    <row r="17" customFormat="false" ht="90" hidden="false" customHeight="true" outlineLevel="0" collapsed="false">
      <c r="A17" s="46" t="s">
        <v>97</v>
      </c>
      <c r="B17" s="124" t="s">
        <v>101</v>
      </c>
      <c r="C17" s="110" t="s">
        <v>96</v>
      </c>
      <c r="D17" s="111" t="n">
        <v>0.14</v>
      </c>
      <c r="E17" s="112" t="n">
        <v>45.7</v>
      </c>
      <c r="F17" s="113" t="n">
        <f aca="false">D17*E17</f>
        <v>6.398</v>
      </c>
      <c r="G17" s="114" t="s">
        <v>88</v>
      </c>
      <c r="H17" s="115" t="n">
        <v>91486</v>
      </c>
    </row>
    <row r="18" customFormat="false" ht="56.25" hidden="false" customHeight="true" outlineLevel="0" collapsed="false">
      <c r="A18" s="46" t="s">
        <v>102</v>
      </c>
      <c r="B18" s="109" t="s">
        <v>103</v>
      </c>
      <c r="C18" s="110" t="s">
        <v>96</v>
      </c>
      <c r="D18" s="111" t="n">
        <v>0.14</v>
      </c>
      <c r="E18" s="112" t="n">
        <v>101.89</v>
      </c>
      <c r="F18" s="113" t="n">
        <f aca="false">D18*E18</f>
        <v>14.2646</v>
      </c>
      <c r="G18" s="114" t="s">
        <v>88</v>
      </c>
      <c r="H18" s="115" t="n">
        <v>5837</v>
      </c>
    </row>
    <row r="19" customFormat="false" ht="64.5" hidden="false" customHeight="true" outlineLevel="0" collapsed="false">
      <c r="A19" s="46" t="s">
        <v>104</v>
      </c>
      <c r="B19" s="125" t="s">
        <v>105</v>
      </c>
      <c r="C19" s="37" t="s">
        <v>106</v>
      </c>
      <c r="D19" s="111" t="n">
        <v>0.14</v>
      </c>
      <c r="E19" s="126" t="n">
        <v>55.99</v>
      </c>
      <c r="F19" s="113" t="n">
        <f aca="false">D19*E19</f>
        <v>7.8386</v>
      </c>
      <c r="G19" s="114" t="s">
        <v>88</v>
      </c>
      <c r="H19" s="115" t="n">
        <v>96464</v>
      </c>
    </row>
    <row r="20" customFormat="false" ht="37.5" hidden="false" customHeight="true" outlineLevel="0" collapsed="false">
      <c r="A20" s="46" t="s">
        <v>107</v>
      </c>
      <c r="B20" s="125" t="s">
        <v>108</v>
      </c>
      <c r="C20" s="37" t="s">
        <v>106</v>
      </c>
      <c r="D20" s="111" t="n">
        <v>0.14</v>
      </c>
      <c r="E20" s="126" t="n">
        <v>42.36</v>
      </c>
      <c r="F20" s="113" t="n">
        <f aca="false">D20*E20</f>
        <v>5.9304</v>
      </c>
      <c r="G20" s="114" t="s">
        <v>88</v>
      </c>
      <c r="H20" s="115" t="n">
        <v>5845</v>
      </c>
    </row>
    <row r="21" customFormat="false" ht="54" hidden="false" customHeight="true" outlineLevel="0" collapsed="false">
      <c r="A21" s="46" t="s">
        <v>109</v>
      </c>
      <c r="B21" s="125" t="s">
        <v>110</v>
      </c>
      <c r="C21" s="37" t="s">
        <v>106</v>
      </c>
      <c r="D21" s="111" t="n">
        <v>0.14</v>
      </c>
      <c r="E21" s="126" t="n">
        <v>2.7</v>
      </c>
      <c r="F21" s="113" t="n">
        <f aca="false">D21*E21</f>
        <v>0.378</v>
      </c>
      <c r="G21" s="114" t="s">
        <v>88</v>
      </c>
      <c r="H21" s="115" t="n">
        <v>5841</v>
      </c>
    </row>
    <row r="22" customFormat="false" ht="14.25" hidden="false" customHeight="false" outlineLevel="0" collapsed="false">
      <c r="A22" s="127"/>
      <c r="B22" s="128"/>
      <c r="C22" s="129"/>
      <c r="D22" s="130"/>
      <c r="E22" s="131" t="s">
        <v>99</v>
      </c>
      <c r="F22" s="118" t="n">
        <f aca="false">F14+F15+F17+F18+F19+F20+F21</f>
        <v>275.6334</v>
      </c>
      <c r="G22" s="132"/>
      <c r="H22" s="132"/>
    </row>
    <row r="24" customFormat="false" ht="27.75" hidden="false" customHeight="true" outlineLevel="0" collapsed="false">
      <c r="A24" s="120" t="s">
        <v>7</v>
      </c>
      <c r="B24" s="120" t="s">
        <v>9</v>
      </c>
      <c r="C24" s="120" t="s">
        <v>80</v>
      </c>
      <c r="D24" s="121" t="s">
        <v>81</v>
      </c>
      <c r="E24" s="122" t="s">
        <v>82</v>
      </c>
      <c r="F24" s="123" t="s">
        <v>83</v>
      </c>
      <c r="G24" s="101" t="s">
        <v>84</v>
      </c>
      <c r="H24" s="101"/>
    </row>
    <row r="25" customFormat="false" ht="51" hidden="false" customHeight="true" outlineLevel="0" collapsed="false">
      <c r="A25" s="102" t="n">
        <v>3</v>
      </c>
      <c r="B25" s="103" t="s">
        <v>58</v>
      </c>
      <c r="C25" s="104"/>
      <c r="D25" s="105"/>
      <c r="E25" s="106"/>
      <c r="F25" s="106"/>
      <c r="G25" s="107"/>
      <c r="H25" s="108"/>
    </row>
    <row r="26" customFormat="false" ht="33" hidden="false" customHeight="true" outlineLevel="0" collapsed="false">
      <c r="A26" s="46" t="s">
        <v>29</v>
      </c>
      <c r="B26" s="124" t="s">
        <v>111</v>
      </c>
      <c r="C26" s="110" t="s">
        <v>87</v>
      </c>
      <c r="D26" s="111" t="n">
        <v>1.86</v>
      </c>
      <c r="E26" s="112" t="n">
        <v>19.79</v>
      </c>
      <c r="F26" s="113" t="n">
        <f aca="false">D26*E26</f>
        <v>36.8094</v>
      </c>
      <c r="G26" s="114" t="s">
        <v>88</v>
      </c>
      <c r="H26" s="115" t="n">
        <v>88316</v>
      </c>
    </row>
    <row r="27" customFormat="false" ht="38.25" hidden="false" customHeight="true" outlineLevel="0" collapsed="false">
      <c r="A27" s="46" t="s">
        <v>32</v>
      </c>
      <c r="B27" s="109" t="s">
        <v>112</v>
      </c>
      <c r="C27" s="110" t="s">
        <v>26</v>
      </c>
      <c r="D27" s="111" t="n">
        <v>6</v>
      </c>
      <c r="E27" s="112" t="n">
        <v>0.08</v>
      </c>
      <c r="F27" s="113" t="n">
        <f aca="false">D27*E27</f>
        <v>0.48</v>
      </c>
      <c r="G27" s="114" t="s">
        <v>113</v>
      </c>
      <c r="H27" s="115" t="n">
        <v>11950</v>
      </c>
    </row>
    <row r="28" customFormat="false" ht="30" hidden="false" customHeight="true" outlineLevel="0" collapsed="false">
      <c r="A28" s="46" t="s">
        <v>114</v>
      </c>
      <c r="B28" s="124" t="s">
        <v>115</v>
      </c>
      <c r="C28" s="110" t="s">
        <v>56</v>
      </c>
      <c r="D28" s="111" t="n">
        <v>0.3</v>
      </c>
      <c r="E28" s="112" t="n">
        <v>554.4</v>
      </c>
      <c r="F28" s="113" t="n">
        <f aca="false">D28*E28</f>
        <v>166.32</v>
      </c>
      <c r="G28" s="114" t="s">
        <v>88</v>
      </c>
      <c r="H28" s="115" t="n">
        <v>34723</v>
      </c>
    </row>
    <row r="29" customFormat="false" ht="14.25" hidden="false" customHeight="false" outlineLevel="0" collapsed="false">
      <c r="F29" s="118" t="n">
        <f aca="false">SUM(F26:F28)</f>
        <v>203.6094</v>
      </c>
    </row>
    <row r="30" customFormat="false" ht="26.25" hidden="false" customHeight="true" outlineLevel="0" collapsed="false">
      <c r="A30" s="46" t="s">
        <v>36</v>
      </c>
      <c r="B30" s="124" t="s">
        <v>111</v>
      </c>
      <c r="C30" s="110" t="s">
        <v>87</v>
      </c>
      <c r="D30" s="111" t="n">
        <v>1.86</v>
      </c>
      <c r="E30" s="112" t="n">
        <v>19.79</v>
      </c>
      <c r="F30" s="113" t="n">
        <f aca="false">D30*E30</f>
        <v>36.8094</v>
      </c>
      <c r="G30" s="114" t="s">
        <v>88</v>
      </c>
      <c r="H30" s="115" t="n">
        <v>88316</v>
      </c>
    </row>
    <row r="31" customFormat="false" ht="36.75" hidden="false" customHeight="true" outlineLevel="0" collapsed="false">
      <c r="A31" s="46" t="s">
        <v>38</v>
      </c>
      <c r="B31" s="109" t="s">
        <v>112</v>
      </c>
      <c r="C31" s="110" t="s">
        <v>26</v>
      </c>
      <c r="D31" s="111" t="n">
        <v>6</v>
      </c>
      <c r="E31" s="112" t="n">
        <v>0.08</v>
      </c>
      <c r="F31" s="113" t="n">
        <f aca="false">D31*E31</f>
        <v>0.48</v>
      </c>
      <c r="G31" s="114" t="s">
        <v>116</v>
      </c>
      <c r="H31" s="115" t="n">
        <v>11950</v>
      </c>
    </row>
    <row r="32" customFormat="false" ht="35.25" hidden="false" customHeight="true" outlineLevel="0" collapsed="false">
      <c r="A32" s="46" t="s">
        <v>41</v>
      </c>
      <c r="B32" s="124" t="s">
        <v>115</v>
      </c>
      <c r="C32" s="110" t="s">
        <v>56</v>
      </c>
      <c r="D32" s="111" t="n">
        <v>0.25</v>
      </c>
      <c r="E32" s="112" t="n">
        <v>554.4</v>
      </c>
      <c r="F32" s="113" t="n">
        <f aca="false">D32*E32</f>
        <v>138.6</v>
      </c>
      <c r="G32" s="114" t="s">
        <v>88</v>
      </c>
      <c r="H32" s="115" t="n">
        <v>34723</v>
      </c>
    </row>
    <row r="33" customFormat="false" ht="14.25" hidden="false" customHeight="false" outlineLevel="0" collapsed="false">
      <c r="F33" s="118" t="n">
        <f aca="false">SUM(F30:F32)</f>
        <v>175.8894</v>
      </c>
    </row>
    <row r="34" customFormat="false" ht="14.25" hidden="false" customHeight="false" outlineLevel="0" collapsed="false">
      <c r="F34" s="133"/>
    </row>
    <row r="35" customFormat="false" ht="25.5" hidden="false" customHeight="true" outlineLevel="0" collapsed="false">
      <c r="A35" s="120" t="s">
        <v>7</v>
      </c>
      <c r="B35" s="120" t="s">
        <v>9</v>
      </c>
      <c r="C35" s="120" t="s">
        <v>80</v>
      </c>
      <c r="D35" s="121" t="s">
        <v>81</v>
      </c>
      <c r="E35" s="122" t="s">
        <v>82</v>
      </c>
      <c r="F35" s="134" t="s">
        <v>83</v>
      </c>
      <c r="G35" s="101" t="s">
        <v>84</v>
      </c>
      <c r="H35" s="101"/>
    </row>
    <row r="36" customFormat="false" ht="40.5" hidden="false" customHeight="true" outlineLevel="0" collapsed="false">
      <c r="A36" s="102" t="n">
        <v>5</v>
      </c>
      <c r="B36" s="135" t="s">
        <v>51</v>
      </c>
      <c r="C36" s="104" t="s">
        <v>56</v>
      </c>
      <c r="D36" s="105"/>
      <c r="E36" s="106"/>
      <c r="F36" s="106"/>
      <c r="G36" s="107"/>
      <c r="H36" s="108"/>
    </row>
    <row r="37" customFormat="false" ht="46.5" hidden="false" customHeight="true" outlineLevel="0" collapsed="false">
      <c r="A37" s="46" t="s">
        <v>49</v>
      </c>
      <c r="B37" s="136" t="s">
        <v>117</v>
      </c>
      <c r="C37" s="110" t="s">
        <v>43</v>
      </c>
      <c r="D37" s="111" t="n">
        <v>0.2</v>
      </c>
      <c r="E37" s="112" t="n">
        <v>78.28</v>
      </c>
      <c r="F37" s="113" t="n">
        <f aca="false">D37*E37</f>
        <v>15.656</v>
      </c>
      <c r="G37" s="114" t="s">
        <v>88</v>
      </c>
      <c r="H37" s="115" t="n">
        <v>93358</v>
      </c>
    </row>
    <row r="38" customFormat="false" ht="51" hidden="false" customHeight="true" outlineLevel="0" collapsed="false">
      <c r="A38" s="46" t="s">
        <v>118</v>
      </c>
      <c r="B38" s="109" t="s">
        <v>119</v>
      </c>
      <c r="C38" s="110" t="s">
        <v>64</v>
      </c>
      <c r="D38" s="111" t="n">
        <v>1</v>
      </c>
      <c r="E38" s="112" t="n">
        <v>99.62</v>
      </c>
      <c r="F38" s="113" t="n">
        <f aca="false">D38*E38</f>
        <v>99.62</v>
      </c>
      <c r="G38" s="114" t="s">
        <v>120</v>
      </c>
      <c r="H38" s="115" t="n">
        <v>94293</v>
      </c>
    </row>
    <row r="39" customFormat="false" ht="36" hidden="false" customHeight="true" outlineLevel="0" collapsed="false">
      <c r="A39" s="46" t="n">
        <v>5.3</v>
      </c>
      <c r="B39" s="137" t="s">
        <v>121</v>
      </c>
      <c r="C39" s="110" t="s">
        <v>122</v>
      </c>
      <c r="D39" s="111"/>
      <c r="E39" s="112" t="n">
        <v>6.7</v>
      </c>
      <c r="F39" s="113" t="n">
        <f aca="false">D39*E39</f>
        <v>0</v>
      </c>
      <c r="G39" s="114" t="s">
        <v>123</v>
      </c>
      <c r="H39" s="115" t="s">
        <v>124</v>
      </c>
    </row>
    <row r="40" customFormat="false" ht="33" hidden="false" customHeight="true" outlineLevel="0" collapsed="false">
      <c r="A40" s="46" t="s">
        <v>125</v>
      </c>
      <c r="B40" s="124" t="s">
        <v>126</v>
      </c>
      <c r="C40" s="110" t="s">
        <v>43</v>
      </c>
      <c r="D40" s="111" t="n">
        <v>0.2</v>
      </c>
      <c r="E40" s="112" t="n">
        <v>24.57</v>
      </c>
      <c r="F40" s="113" t="n">
        <f aca="false">D40*E40</f>
        <v>4.914</v>
      </c>
      <c r="G40" s="114" t="s">
        <v>88</v>
      </c>
      <c r="H40" s="115" t="n">
        <v>72897</v>
      </c>
    </row>
    <row r="41" customFormat="false" ht="14.25" hidden="false" customHeight="false" outlineLevel="0" collapsed="false">
      <c r="F41" s="118" t="n">
        <f aca="false">SUM(F37:F40)</f>
        <v>120.19</v>
      </c>
    </row>
    <row r="42" customFormat="false" ht="15" hidden="false" customHeight="false" outlineLevel="0" collapsed="false">
      <c r="B42" s="136"/>
    </row>
    <row r="44" customFormat="false" ht="14.25" hidden="false" customHeight="true" outlineLevel="0" collapsed="false">
      <c r="B44" s="138" t="s">
        <v>127</v>
      </c>
      <c r="C44" s="138"/>
    </row>
    <row r="48" customFormat="false" ht="14.25" hidden="false" customHeight="true" outlineLevel="0" collapsed="false">
      <c r="C48" s="139" t="s">
        <v>70</v>
      </c>
      <c r="D48" s="139"/>
      <c r="E48" s="139"/>
      <c r="F48" s="139"/>
    </row>
    <row r="49" customFormat="false" ht="14.25" hidden="false" customHeight="true" outlineLevel="0" collapsed="false">
      <c r="C49" s="139" t="s">
        <v>128</v>
      </c>
      <c r="D49" s="139"/>
      <c r="E49" s="139"/>
      <c r="F49" s="139"/>
    </row>
    <row r="50" customFormat="false" ht="14.25" hidden="false" customHeight="true" outlineLevel="0" collapsed="false">
      <c r="C50" s="140" t="s">
        <v>129</v>
      </c>
      <c r="D50" s="140"/>
      <c r="E50" s="140"/>
      <c r="F50" s="140"/>
    </row>
  </sheetData>
  <mergeCells count="11">
    <mergeCell ref="B4:F4"/>
    <mergeCell ref="G6:H6"/>
    <mergeCell ref="B10:E10"/>
    <mergeCell ref="G10:H10"/>
    <mergeCell ref="G12:H12"/>
    <mergeCell ref="G24:H24"/>
    <mergeCell ref="G35:H35"/>
    <mergeCell ref="B44:C44"/>
    <mergeCell ref="C48:F48"/>
    <mergeCell ref="C49:F49"/>
    <mergeCell ref="C50:F50"/>
  </mergeCells>
  <printOptions headings="false" gridLines="false" gridLinesSet="true" horizontalCentered="false" verticalCentered="false"/>
  <pageMargins left="0.708333333333333" right="0.511805555555556" top="1.23958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8.13"/>
  </cols>
  <sheetData>
    <row r="1" customFormat="false" ht="18.75" hidden="false" customHeight="true" outlineLevel="0" collapsed="false">
      <c r="A1" s="141"/>
      <c r="B1" s="142"/>
    </row>
    <row r="2" customFormat="false" ht="18.75" hidden="false" customHeight="true" outlineLevel="0" collapsed="false">
      <c r="A2" s="143" t="s">
        <v>130</v>
      </c>
      <c r="B2" s="143"/>
      <c r="C2" s="143"/>
      <c r="D2" s="143"/>
      <c r="E2" s="143"/>
      <c r="F2" s="144"/>
      <c r="G2" s="144"/>
      <c r="H2" s="145"/>
      <c r="I2" s="145"/>
      <c r="J2" s="145"/>
      <c r="K2" s="145"/>
      <c r="L2" s="145"/>
      <c r="M2" s="146"/>
    </row>
    <row r="3" customFormat="false" ht="18.75" hidden="false" customHeight="true" outlineLevel="0" collapsed="false">
      <c r="A3" s="147" t="s">
        <v>131</v>
      </c>
      <c r="B3" s="148"/>
      <c r="C3" s="148"/>
      <c r="D3" s="148"/>
      <c r="E3" s="148"/>
      <c r="F3" s="149"/>
      <c r="G3" s="149"/>
      <c r="H3" s="149"/>
      <c r="I3" s="149"/>
      <c r="J3" s="149"/>
      <c r="K3" s="149"/>
      <c r="L3" s="149"/>
      <c r="M3" s="150"/>
    </row>
    <row r="4" customFormat="false" ht="12.75" hidden="false" customHeight="false" outlineLevel="0" collapsed="false">
      <c r="A4" s="151"/>
      <c r="B4" s="151"/>
      <c r="C4" s="151"/>
      <c r="D4" s="151"/>
      <c r="E4" s="151"/>
    </row>
    <row r="5" customFormat="false" ht="57.75" hidden="false" customHeight="true" outlineLevel="0" collapsed="false">
      <c r="A5" s="152" t="s">
        <v>132</v>
      </c>
      <c r="B5" s="153"/>
      <c r="C5" s="154" t="s">
        <v>133</v>
      </c>
      <c r="D5" s="155" t="s">
        <v>134</v>
      </c>
      <c r="E5" s="156" t="s">
        <v>135</v>
      </c>
      <c r="F5" s="157" t="s">
        <v>136</v>
      </c>
      <c r="G5" s="158" t="s">
        <v>137</v>
      </c>
      <c r="H5" s="158" t="s">
        <v>138</v>
      </c>
      <c r="I5" s="158" t="s">
        <v>139</v>
      </c>
      <c r="J5" s="158" t="s">
        <v>140</v>
      </c>
      <c r="K5" s="158" t="s">
        <v>141</v>
      </c>
      <c r="L5" s="158" t="s">
        <v>142</v>
      </c>
      <c r="M5" s="158" t="s">
        <v>143</v>
      </c>
    </row>
    <row r="6" customFormat="false" ht="12.75" hidden="false" customHeight="true" outlineLevel="0" collapsed="false">
      <c r="A6" s="159" t="s">
        <v>144</v>
      </c>
      <c r="B6" s="159"/>
      <c r="C6" s="160" t="n">
        <v>347.5</v>
      </c>
      <c r="D6" s="161" t="n">
        <v>7.7</v>
      </c>
      <c r="E6" s="162" t="n">
        <f aca="false">C6*D6</f>
        <v>2675.75</v>
      </c>
      <c r="F6" s="163" t="n">
        <v>21.68</v>
      </c>
      <c r="G6" s="164"/>
      <c r="H6" s="164" t="n">
        <v>1.2</v>
      </c>
      <c r="I6" s="164" t="n">
        <v>14</v>
      </c>
      <c r="J6" s="164"/>
      <c r="K6" s="164"/>
      <c r="L6" s="165" t="n">
        <v>2</v>
      </c>
      <c r="M6" s="166" t="n">
        <v>7</v>
      </c>
      <c r="N6" s="167"/>
    </row>
    <row r="7" customFormat="false" ht="12.75" hidden="false" customHeight="false" outlineLevel="0" collapsed="false">
      <c r="A7" s="168"/>
      <c r="B7" s="168"/>
      <c r="C7" s="169"/>
      <c r="D7" s="170"/>
      <c r="E7" s="171"/>
      <c r="F7" s="172"/>
      <c r="G7" s="173"/>
      <c r="H7" s="173"/>
      <c r="I7" s="173"/>
      <c r="J7" s="173"/>
      <c r="K7" s="173"/>
      <c r="L7" s="174"/>
      <c r="M7" s="175"/>
    </row>
    <row r="8" customFormat="false" ht="60" hidden="false" customHeight="false" outlineLevel="0" collapsed="false">
      <c r="A8" s="152" t="s">
        <v>145</v>
      </c>
      <c r="B8" s="153"/>
      <c r="C8" s="154" t="s">
        <v>133</v>
      </c>
      <c r="D8" s="155" t="s">
        <v>134</v>
      </c>
      <c r="E8" s="156" t="s">
        <v>135</v>
      </c>
      <c r="F8" s="157" t="s">
        <v>146</v>
      </c>
      <c r="G8" s="158" t="s">
        <v>137</v>
      </c>
      <c r="H8" s="158" t="s">
        <v>147</v>
      </c>
      <c r="I8" s="158" t="s">
        <v>148</v>
      </c>
      <c r="J8" s="158" t="s">
        <v>140</v>
      </c>
      <c r="K8" s="158" t="s">
        <v>141</v>
      </c>
      <c r="L8" s="158" t="s">
        <v>142</v>
      </c>
      <c r="M8" s="158" t="s">
        <v>143</v>
      </c>
    </row>
    <row r="9" customFormat="false" ht="24" hidden="false" customHeight="true" outlineLevel="0" collapsed="false">
      <c r="A9" s="159" t="s">
        <v>149</v>
      </c>
      <c r="B9" s="159"/>
      <c r="C9" s="160" t="n">
        <v>140.5</v>
      </c>
      <c r="D9" s="161" t="n">
        <v>7.7</v>
      </c>
      <c r="E9" s="162" t="n">
        <f aca="false">C9*D9</f>
        <v>1081.85</v>
      </c>
      <c r="F9" s="176"/>
      <c r="G9" s="164"/>
      <c r="H9" s="164"/>
      <c r="I9" s="164"/>
      <c r="J9" s="164"/>
      <c r="K9" s="164"/>
      <c r="L9" s="165" t="n">
        <v>2</v>
      </c>
      <c r="M9" s="166" t="n">
        <v>7</v>
      </c>
      <c r="N9" s="167"/>
    </row>
    <row r="10" customFormat="false" ht="12.75" hidden="false" customHeight="false" outlineLevel="0" collapsed="false">
      <c r="A10" s="177"/>
      <c r="B10" s="178"/>
      <c r="C10" s="174"/>
      <c r="D10" s="179"/>
      <c r="E10" s="179"/>
      <c r="F10" s="180"/>
      <c r="G10" s="181"/>
      <c r="H10" s="181"/>
      <c r="I10" s="181"/>
      <c r="J10" s="181"/>
      <c r="K10" s="181"/>
      <c r="L10" s="181"/>
      <c r="M10" s="182"/>
    </row>
    <row r="11" customFormat="false" ht="60" hidden="false" customHeight="true" outlineLevel="0" collapsed="false">
      <c r="A11" s="183" t="s">
        <v>150</v>
      </c>
      <c r="B11" s="183"/>
      <c r="C11" s="154" t="s">
        <v>133</v>
      </c>
      <c r="D11" s="155" t="s">
        <v>134</v>
      </c>
      <c r="E11" s="156" t="s">
        <v>135</v>
      </c>
      <c r="F11" s="157" t="s">
        <v>151</v>
      </c>
      <c r="G11" s="158" t="s">
        <v>152</v>
      </c>
      <c r="H11" s="158" t="s">
        <v>153</v>
      </c>
      <c r="I11" s="158" t="s">
        <v>154</v>
      </c>
      <c r="J11" s="158" t="s">
        <v>155</v>
      </c>
      <c r="K11" s="158" t="s">
        <v>156</v>
      </c>
      <c r="L11" s="158" t="s">
        <v>157</v>
      </c>
      <c r="M11" s="184" t="s">
        <v>158</v>
      </c>
    </row>
    <row r="12" customFormat="false" ht="25.5" hidden="false" customHeight="true" outlineLevel="0" collapsed="false">
      <c r="A12" s="159" t="s">
        <v>159</v>
      </c>
      <c r="B12" s="159"/>
      <c r="C12" s="160" t="n">
        <v>271.5</v>
      </c>
      <c r="D12" s="185" t="n">
        <v>7.5</v>
      </c>
      <c r="E12" s="162" t="n">
        <f aca="false">C12*D12</f>
        <v>2036.25</v>
      </c>
      <c r="F12" s="163" t="n">
        <v>5.42</v>
      </c>
      <c r="G12" s="164" t="n">
        <v>6</v>
      </c>
      <c r="H12" s="164" t="n">
        <v>0.3</v>
      </c>
      <c r="I12" s="164" t="n">
        <v>3.5</v>
      </c>
      <c r="J12" s="164" t="n">
        <v>0.5</v>
      </c>
      <c r="K12" s="164" t="n">
        <v>7</v>
      </c>
      <c r="L12" s="165" t="n">
        <v>3</v>
      </c>
      <c r="M12" s="166" t="n">
        <v>10.5</v>
      </c>
      <c r="N12" s="167"/>
    </row>
    <row r="13" customFormat="false" ht="12.75" hidden="false" customHeight="false" outlineLevel="0" collapsed="false">
      <c r="A13" s="177"/>
      <c r="B13" s="178"/>
      <c r="C13" s="174"/>
      <c r="D13" s="179"/>
      <c r="E13" s="179"/>
      <c r="F13" s="180"/>
      <c r="G13" s="181"/>
      <c r="H13" s="181"/>
      <c r="I13" s="181"/>
      <c r="J13" s="181"/>
      <c r="K13" s="181"/>
      <c r="L13" s="181"/>
      <c r="M13" s="182"/>
    </row>
    <row r="14" customFormat="false" ht="60" hidden="false" customHeight="true" outlineLevel="0" collapsed="false">
      <c r="A14" s="183" t="s">
        <v>160</v>
      </c>
      <c r="B14" s="183"/>
      <c r="C14" s="154" t="s">
        <v>133</v>
      </c>
      <c r="D14" s="155" t="s">
        <v>134</v>
      </c>
      <c r="E14" s="156" t="s">
        <v>135</v>
      </c>
      <c r="F14" s="157" t="s">
        <v>161</v>
      </c>
      <c r="G14" s="158" t="s">
        <v>137</v>
      </c>
      <c r="H14" s="158" t="s">
        <v>162</v>
      </c>
      <c r="I14" s="158" t="s">
        <v>163</v>
      </c>
      <c r="J14" s="158" t="s">
        <v>140</v>
      </c>
      <c r="K14" s="158" t="s">
        <v>141</v>
      </c>
      <c r="L14" s="158" t="s">
        <v>164</v>
      </c>
      <c r="M14" s="184" t="s">
        <v>165</v>
      </c>
    </row>
    <row r="15" customFormat="false" ht="24" hidden="false" customHeight="false" outlineLevel="0" collapsed="false">
      <c r="A15" s="186" t="s">
        <v>166</v>
      </c>
      <c r="B15" s="187"/>
      <c r="C15" s="160" t="n">
        <v>82.5</v>
      </c>
      <c r="D15" s="185" t="n">
        <v>7.5</v>
      </c>
      <c r="E15" s="162" t="n">
        <f aca="false">C15*D15</f>
        <v>618.75</v>
      </c>
      <c r="F15" s="163" t="n">
        <v>10.84</v>
      </c>
      <c r="G15" s="164"/>
      <c r="H15" s="164" t="n">
        <v>0.6</v>
      </c>
      <c r="I15" s="164" t="n">
        <v>7</v>
      </c>
      <c r="J15" s="164"/>
      <c r="K15" s="164"/>
      <c r="L15" s="165" t="n">
        <v>1</v>
      </c>
      <c r="M15" s="166" t="n">
        <v>3.5</v>
      </c>
      <c r="N15" s="167"/>
    </row>
    <row r="16" customFormat="false" ht="12.75" hidden="false" customHeight="false" outlineLevel="0" collapsed="false">
      <c r="A16" s="178"/>
      <c r="B16" s="178"/>
      <c r="C16" s="174"/>
      <c r="D16" s="179"/>
      <c r="E16" s="179"/>
      <c r="F16" s="180"/>
      <c r="G16" s="181"/>
      <c r="H16" s="181"/>
      <c r="I16" s="181"/>
      <c r="J16" s="181"/>
      <c r="K16" s="181"/>
      <c r="L16" s="181"/>
      <c r="M16" s="182"/>
    </row>
    <row r="17" customFormat="false" ht="60" hidden="false" customHeight="false" outlineLevel="0" collapsed="false">
      <c r="A17" s="188" t="s">
        <v>167</v>
      </c>
      <c r="B17" s="188"/>
      <c r="C17" s="154" t="s">
        <v>133</v>
      </c>
      <c r="D17" s="155" t="s">
        <v>134</v>
      </c>
      <c r="E17" s="156" t="s">
        <v>135</v>
      </c>
      <c r="F17" s="157" t="s">
        <v>161</v>
      </c>
      <c r="G17" s="158" t="s">
        <v>137</v>
      </c>
      <c r="H17" s="158" t="s">
        <v>162</v>
      </c>
      <c r="I17" s="158" t="s">
        <v>163</v>
      </c>
      <c r="J17" s="158" t="s">
        <v>140</v>
      </c>
      <c r="K17" s="158" t="s">
        <v>141</v>
      </c>
      <c r="L17" s="158" t="s">
        <v>164</v>
      </c>
      <c r="M17" s="158" t="s">
        <v>165</v>
      </c>
    </row>
    <row r="18" customFormat="false" ht="24" hidden="false" customHeight="false" outlineLevel="0" collapsed="false">
      <c r="A18" s="189" t="s">
        <v>166</v>
      </c>
      <c r="B18" s="190"/>
      <c r="C18" s="160" t="n">
        <v>85</v>
      </c>
      <c r="D18" s="185" t="n">
        <v>7.5</v>
      </c>
      <c r="E18" s="162" t="n">
        <f aca="false">C18*D18</f>
        <v>637.5</v>
      </c>
      <c r="F18" s="163" t="n">
        <v>10.84</v>
      </c>
      <c r="G18" s="164"/>
      <c r="H18" s="164" t="n">
        <v>0.6</v>
      </c>
      <c r="I18" s="164" t="n">
        <v>7</v>
      </c>
      <c r="J18" s="164"/>
      <c r="K18" s="164"/>
      <c r="L18" s="165" t="n">
        <v>1</v>
      </c>
      <c r="M18" s="166" t="n">
        <v>3.5</v>
      </c>
      <c r="N18" s="167"/>
    </row>
    <row r="19" customFormat="false" ht="12.75" hidden="false" customHeight="false" outlineLevel="0" collapsed="false">
      <c r="A19" s="178"/>
      <c r="B19" s="178"/>
      <c r="C19" s="174"/>
      <c r="D19" s="179"/>
      <c r="E19" s="179"/>
      <c r="F19" s="180"/>
      <c r="G19" s="181"/>
      <c r="H19" s="181"/>
      <c r="I19" s="181"/>
      <c r="J19" s="181"/>
      <c r="K19" s="181"/>
      <c r="L19" s="181"/>
      <c r="M19" s="182"/>
    </row>
    <row r="20" customFormat="false" ht="60" hidden="false" customHeight="false" outlineLevel="0" collapsed="false">
      <c r="A20" s="191" t="s">
        <v>168</v>
      </c>
      <c r="B20" s="191"/>
      <c r="C20" s="154" t="s">
        <v>133</v>
      </c>
      <c r="D20" s="155" t="s">
        <v>134</v>
      </c>
      <c r="E20" s="156" t="s">
        <v>135</v>
      </c>
      <c r="F20" s="157" t="s">
        <v>161</v>
      </c>
      <c r="G20" s="158" t="s">
        <v>137</v>
      </c>
      <c r="H20" s="158" t="s">
        <v>162</v>
      </c>
      <c r="I20" s="158" t="s">
        <v>163</v>
      </c>
      <c r="J20" s="158" t="s">
        <v>140</v>
      </c>
      <c r="K20" s="158" t="s">
        <v>141</v>
      </c>
      <c r="L20" s="158" t="s">
        <v>164</v>
      </c>
      <c r="M20" s="158" t="s">
        <v>165</v>
      </c>
    </row>
    <row r="21" customFormat="false" ht="24" hidden="false" customHeight="false" outlineLevel="0" collapsed="false">
      <c r="A21" s="189" t="s">
        <v>166</v>
      </c>
      <c r="B21" s="190"/>
      <c r="C21" s="160" t="n">
        <v>87</v>
      </c>
      <c r="D21" s="185" t="n">
        <v>7.5</v>
      </c>
      <c r="E21" s="162" t="n">
        <f aca="false">C21*D21</f>
        <v>652.5</v>
      </c>
      <c r="F21" s="163" t="n">
        <v>10.84</v>
      </c>
      <c r="G21" s="164"/>
      <c r="H21" s="164" t="n">
        <v>0.6</v>
      </c>
      <c r="I21" s="164" t="n">
        <v>7</v>
      </c>
      <c r="J21" s="164"/>
      <c r="K21" s="164"/>
      <c r="L21" s="165" t="n">
        <v>1</v>
      </c>
      <c r="M21" s="166" t="n">
        <v>3.5</v>
      </c>
      <c r="N21" s="167"/>
    </row>
    <row r="22" customFormat="false" ht="12.75" hidden="false" customHeight="false" outlineLevel="0" collapsed="false">
      <c r="A22" s="178"/>
      <c r="B22" s="178"/>
      <c r="C22" s="174"/>
      <c r="D22" s="179"/>
      <c r="E22" s="179"/>
      <c r="F22" s="180"/>
      <c r="G22" s="181"/>
      <c r="H22" s="181"/>
      <c r="I22" s="181"/>
      <c r="J22" s="181"/>
      <c r="K22" s="181"/>
      <c r="L22" s="181"/>
      <c r="M22" s="182"/>
    </row>
    <row r="23" customFormat="false" ht="60" hidden="false" customHeight="false" outlineLevel="0" collapsed="false">
      <c r="A23" s="191" t="s">
        <v>169</v>
      </c>
      <c r="B23" s="191"/>
      <c r="C23" s="154" t="s">
        <v>133</v>
      </c>
      <c r="D23" s="155" t="s">
        <v>134</v>
      </c>
      <c r="E23" s="156" t="s">
        <v>135</v>
      </c>
      <c r="F23" s="157" t="s">
        <v>161</v>
      </c>
      <c r="G23" s="158" t="s">
        <v>137</v>
      </c>
      <c r="H23" s="158" t="s">
        <v>162</v>
      </c>
      <c r="I23" s="158" t="s">
        <v>163</v>
      </c>
      <c r="J23" s="158" t="s">
        <v>140</v>
      </c>
      <c r="K23" s="158" t="s">
        <v>141</v>
      </c>
      <c r="L23" s="158" t="s">
        <v>164</v>
      </c>
      <c r="M23" s="158" t="s">
        <v>165</v>
      </c>
    </row>
    <row r="24" customFormat="false" ht="24" hidden="false" customHeight="false" outlineLevel="0" collapsed="false">
      <c r="A24" s="189" t="s">
        <v>166</v>
      </c>
      <c r="B24" s="190"/>
      <c r="C24" s="160" t="n">
        <v>84.5</v>
      </c>
      <c r="D24" s="185" t="n">
        <v>8</v>
      </c>
      <c r="E24" s="162" t="n">
        <f aca="false">C24*D24</f>
        <v>676</v>
      </c>
      <c r="F24" s="163" t="n">
        <v>10.84</v>
      </c>
      <c r="G24" s="164"/>
      <c r="H24" s="164" t="n">
        <v>0.6</v>
      </c>
      <c r="I24" s="164" t="n">
        <v>7</v>
      </c>
      <c r="J24" s="164"/>
      <c r="K24" s="164"/>
      <c r="L24" s="165" t="n">
        <v>1</v>
      </c>
      <c r="M24" s="166" t="n">
        <v>3.5</v>
      </c>
      <c r="N24" s="167"/>
    </row>
    <row r="25" customFormat="false" ht="12.75" hidden="false" customHeight="false" outlineLevel="0" collapsed="false">
      <c r="A25" s="178"/>
      <c r="B25" s="178"/>
      <c r="C25" s="174"/>
      <c r="D25" s="179"/>
      <c r="E25" s="179"/>
      <c r="F25" s="180"/>
      <c r="G25" s="181"/>
      <c r="H25" s="181"/>
      <c r="I25" s="181"/>
      <c r="J25" s="181"/>
      <c r="K25" s="181"/>
      <c r="L25" s="181"/>
      <c r="M25" s="182"/>
    </row>
    <row r="26" customFormat="false" ht="12.75" hidden="false" customHeight="false" outlineLevel="0" collapsed="false">
      <c r="A26" s="168"/>
      <c r="B26" s="192"/>
      <c r="C26" s="193"/>
      <c r="D26" s="193"/>
      <c r="E26" s="194" t="n">
        <f aca="false">E6+E9+E12+E15+E18+E21+E24</f>
        <v>8378.6</v>
      </c>
      <c r="F26" s="194" t="n">
        <f aca="false">F6+F9+F12+F15+F18+F21+F24</f>
        <v>70.46</v>
      </c>
      <c r="G26" s="194" t="n">
        <f aca="false">G6+G9+G12+G15+G18+G21+G24</f>
        <v>6</v>
      </c>
      <c r="H26" s="194" t="n">
        <f aca="false">H6+H9+H12+H15+H18+H21+H24</f>
        <v>3.9</v>
      </c>
      <c r="I26" s="194" t="n">
        <f aca="false">I6+I9+I12+I15+I18+I21+I24</f>
        <v>45.5</v>
      </c>
      <c r="J26" s="194" t="n">
        <f aca="false">J6+J9+J12+J15+J18+J21+J24</f>
        <v>0.5</v>
      </c>
      <c r="K26" s="194" t="n">
        <f aca="false">K6+K9+K12+K15+K18+K21+K24</f>
        <v>7</v>
      </c>
      <c r="L26" s="194" t="n">
        <f aca="false">L6+L9+L12+L15+L18+L21+L24</f>
        <v>11</v>
      </c>
      <c r="M26" s="195" t="n">
        <f aca="false">M6+M9+M12+M15+M18+M21+M24</f>
        <v>38.5</v>
      </c>
      <c r="N26" s="167"/>
      <c r="O26" s="196"/>
    </row>
    <row r="27" customFormat="false" ht="12.75" hidden="false" customHeight="false" outlineLevel="0" collapsed="false">
      <c r="A27" s="197"/>
      <c r="B27" s="178"/>
      <c r="C27" s="198"/>
      <c r="D27" s="178"/>
      <c r="E27" s="199"/>
      <c r="F27" s="199"/>
      <c r="G27" s="200"/>
      <c r="H27" s="201" t="s">
        <v>170</v>
      </c>
      <c r="I27" s="202"/>
      <c r="J27" s="201" t="s">
        <v>171</v>
      </c>
      <c r="K27" s="202"/>
      <c r="L27" s="202"/>
      <c r="M27" s="196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202"/>
      <c r="G28" s="202"/>
      <c r="H28" s="202"/>
      <c r="I28" s="202"/>
      <c r="J28" s="202"/>
      <c r="K28" s="202"/>
      <c r="L28" s="202"/>
    </row>
    <row r="29" customFormat="false" ht="12.75" hidden="false" customHeight="false" outlineLevel="0" collapsed="false">
      <c r="A29" s="203" t="s">
        <v>172</v>
      </c>
      <c r="B29" s="168"/>
      <c r="C29" s="204"/>
      <c r="D29" s="204"/>
      <c r="E29" s="205"/>
      <c r="F29" s="202"/>
      <c r="G29" s="202"/>
      <c r="H29" s="202"/>
      <c r="I29" s="202"/>
      <c r="J29" s="202"/>
      <c r="K29" s="202"/>
      <c r="L29" s="202"/>
    </row>
    <row r="30" customFormat="false" ht="12.75" hidden="false" customHeight="false" outlineLevel="0" collapsed="false">
      <c r="A30" s="206" t="s">
        <v>173</v>
      </c>
      <c r="B30" s="207" t="s">
        <v>174</v>
      </c>
      <c r="C30" s="207"/>
      <c r="D30" s="207"/>
      <c r="E30" s="207"/>
      <c r="F30" s="207"/>
      <c r="G30" s="207"/>
      <c r="H30" s="207"/>
      <c r="I30" s="207"/>
      <c r="J30" s="208"/>
      <c r="K30" s="202"/>
      <c r="L30" s="202"/>
    </row>
    <row r="31" customFormat="false" ht="12.75" hidden="false" customHeight="false" outlineLevel="0" collapsed="false">
      <c r="A31" s="206" t="s">
        <v>175</v>
      </c>
      <c r="B31" s="209" t="s">
        <v>176</v>
      </c>
      <c r="C31" s="209"/>
      <c r="D31" s="209"/>
      <c r="E31" s="209"/>
      <c r="F31" s="209"/>
      <c r="G31" s="209"/>
      <c r="H31" s="209"/>
      <c r="I31" s="209"/>
      <c r="J31" s="202"/>
      <c r="K31" s="202"/>
      <c r="L31" s="202"/>
    </row>
    <row r="32" customFormat="false" ht="12.75" hidden="false" customHeight="false" outlineLevel="0" collapsed="false">
      <c r="A32" s="206" t="s">
        <v>177</v>
      </c>
      <c r="B32" s="209" t="s">
        <v>178</v>
      </c>
      <c r="C32" s="209"/>
      <c r="D32" s="209"/>
      <c r="E32" s="209"/>
      <c r="F32" s="209"/>
      <c r="G32" s="209"/>
      <c r="H32" s="209"/>
      <c r="I32" s="209"/>
      <c r="J32" s="202"/>
      <c r="K32" s="210"/>
      <c r="L32" s="210"/>
    </row>
    <row r="33" customFormat="false" ht="12.75" hidden="false" customHeight="false" outlineLevel="0" collapsed="false">
      <c r="A33" s="206" t="s">
        <v>179</v>
      </c>
      <c r="B33" s="209" t="s">
        <v>180</v>
      </c>
      <c r="C33" s="209"/>
      <c r="D33" s="209"/>
      <c r="E33" s="209"/>
      <c r="F33" s="209"/>
      <c r="G33" s="209"/>
      <c r="H33" s="209"/>
      <c r="I33" s="209"/>
      <c r="J33" s="202"/>
      <c r="K33" s="210"/>
      <c r="L33" s="210"/>
    </row>
    <row r="34" s="151" customFormat="true" ht="12.75" hidden="false" customHeight="false" outlineLevel="0" collapsed="false">
      <c r="A34" s="206" t="s">
        <v>181</v>
      </c>
      <c r="B34" s="209" t="s">
        <v>182</v>
      </c>
      <c r="C34" s="209"/>
      <c r="D34" s="209"/>
      <c r="E34" s="209"/>
      <c r="F34" s="209"/>
      <c r="G34" s="209"/>
      <c r="H34" s="209"/>
      <c r="I34" s="209"/>
      <c r="J34" s="178"/>
      <c r="K34" s="179"/>
      <c r="L34" s="179"/>
    </row>
    <row r="35" s="151" customFormat="true" ht="12.75" hidden="false" customHeight="false" outlineLevel="0" collapsed="false">
      <c r="A35" s="211"/>
      <c r="B35" s="211"/>
      <c r="C35" s="211"/>
      <c r="D35" s="211"/>
      <c r="E35" s="211"/>
      <c r="F35" s="211"/>
      <c r="G35" s="211"/>
      <c r="H35" s="178"/>
      <c r="I35" s="178"/>
      <c r="J35" s="178"/>
      <c r="K35" s="178"/>
      <c r="L35" s="178"/>
    </row>
    <row r="36" customFormat="false" ht="12.75" hidden="false" customHeight="false" outlineLevel="0" collapsed="false">
      <c r="A36" s="212" t="s">
        <v>127</v>
      </c>
      <c r="B36" s="212"/>
      <c r="C36" s="212"/>
      <c r="D36" s="212"/>
      <c r="E36" s="202"/>
      <c r="F36" s="202"/>
      <c r="G36" s="202"/>
      <c r="H36" s="202"/>
      <c r="I36" s="202"/>
      <c r="J36" s="210" t="s">
        <v>183</v>
      </c>
      <c r="K36" s="202"/>
      <c r="L36" s="202"/>
    </row>
    <row r="37" customFormat="false" ht="12.75" hidden="false" customHeight="fals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10" t="s">
        <v>128</v>
      </c>
      <c r="K37" s="202"/>
      <c r="L37" s="202"/>
    </row>
    <row r="38" customFormat="false" ht="12.75" hidden="false" customHeight="false" outlineLevel="0" collapsed="false">
      <c r="A38" s="208"/>
      <c r="B38" s="177"/>
      <c r="C38" s="208"/>
      <c r="D38" s="202"/>
      <c r="E38" s="202"/>
      <c r="F38" s="202"/>
      <c r="G38" s="202"/>
      <c r="H38" s="202"/>
      <c r="I38" s="202"/>
      <c r="J38" s="179" t="s">
        <v>129</v>
      </c>
      <c r="K38" s="202"/>
      <c r="L38" s="202"/>
    </row>
  </sheetData>
  <mergeCells count="15">
    <mergeCell ref="A2:E2"/>
    <mergeCell ref="A6:B6"/>
    <mergeCell ref="A9:B9"/>
    <mergeCell ref="A11:B11"/>
    <mergeCell ref="A12:B12"/>
    <mergeCell ref="A14:B14"/>
    <mergeCell ref="A17:B17"/>
    <mergeCell ref="A20:B20"/>
    <mergeCell ref="A23:B23"/>
    <mergeCell ref="B30:I30"/>
    <mergeCell ref="B31:I31"/>
    <mergeCell ref="B32:I32"/>
    <mergeCell ref="B33:I33"/>
    <mergeCell ref="B34:I34"/>
    <mergeCell ref="A36:D36"/>
  </mergeCells>
  <printOptions headings="false" gridLines="false" gridLinesSet="true" horizontalCentered="false" verticalCentered="false"/>
  <pageMargins left="0.511805555555556" right="0.511805555555556" top="1.2395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5.27"/>
    <col collapsed="false" customWidth="true" hidden="false" outlineLevel="0" max="2" min="2" style="214" width="30.55"/>
    <col collapsed="false" customWidth="true" hidden="false" outlineLevel="0" max="6" min="3" style="215" width="12.98"/>
    <col collapsed="false" customWidth="true" hidden="false" outlineLevel="0" max="7" min="7" style="213" width="17.69"/>
    <col collapsed="false" customWidth="false" hidden="false" outlineLevel="0" max="257" min="8" style="213" width="9.13"/>
  </cols>
  <sheetData>
    <row r="2" customFormat="false" ht="15" hidden="false" customHeight="false" outlineLevel="0" collapsed="false">
      <c r="A2" s="216" t="s">
        <v>184</v>
      </c>
      <c r="B2" s="216"/>
      <c r="C2" s="216"/>
      <c r="D2" s="216"/>
      <c r="E2" s="216"/>
      <c r="F2" s="21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5"/>
      <c r="B3" s="6"/>
      <c r="C3" s="7"/>
      <c r="D3" s="217"/>
      <c r="E3" s="217"/>
      <c r="F3" s="21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76" t="s">
        <v>75</v>
      </c>
      <c r="B4" s="77"/>
      <c r="C4" s="78"/>
      <c r="D4" s="79"/>
      <c r="E4" s="79"/>
      <c r="F4" s="80"/>
      <c r="G4" s="2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2" customFormat="true" ht="15" hidden="false" customHeight="false" outlineLevel="0" collapsed="false">
      <c r="A5" s="81" t="s">
        <v>76</v>
      </c>
      <c r="B5" s="82"/>
      <c r="C5" s="83"/>
      <c r="D5" s="84"/>
      <c r="E5" s="85"/>
      <c r="F5" s="88"/>
    </row>
    <row r="6" customFormat="false" ht="15.75" hidden="false" customHeight="false" outlineLevel="0" collapsed="false">
      <c r="A6" s="219"/>
      <c r="B6" s="219"/>
      <c r="C6" s="219"/>
      <c r="D6" s="219"/>
      <c r="E6" s="219"/>
      <c r="F6" s="219"/>
    </row>
    <row r="7" customFormat="false" ht="15" hidden="false" customHeight="false" outlineLevel="0" collapsed="false">
      <c r="A7" s="220"/>
      <c r="B7" s="221" t="s">
        <v>185</v>
      </c>
      <c r="C7" s="222" t="s">
        <v>186</v>
      </c>
      <c r="D7" s="222" t="s">
        <v>187</v>
      </c>
      <c r="E7" s="222" t="s">
        <v>188</v>
      </c>
      <c r="F7" s="223" t="s">
        <v>189</v>
      </c>
    </row>
    <row r="8" customFormat="false" ht="15" hidden="false" customHeight="false" outlineLevel="0" collapsed="false">
      <c r="A8" s="224" t="s">
        <v>9</v>
      </c>
      <c r="B8" s="225"/>
      <c r="C8" s="226" t="s">
        <v>190</v>
      </c>
      <c r="D8" s="226" t="n">
        <v>60</v>
      </c>
      <c r="E8" s="226" t="n">
        <v>90</v>
      </c>
      <c r="F8" s="223"/>
    </row>
    <row r="9" customFormat="false" ht="15" hidden="false" customHeight="true" outlineLevel="0" collapsed="false">
      <c r="A9" s="227" t="s">
        <v>191</v>
      </c>
      <c r="B9" s="228" t="s">
        <v>16</v>
      </c>
      <c r="C9" s="229" t="n">
        <v>1</v>
      </c>
      <c r="D9" s="229"/>
      <c r="E9" s="229"/>
      <c r="F9" s="230" t="n">
        <f aca="false">C9+D9+E9</f>
        <v>1</v>
      </c>
    </row>
    <row r="10" s="233" customFormat="true" ht="15.75" hidden="false" customHeight="false" outlineLevel="0" collapsed="false">
      <c r="A10" s="231"/>
      <c r="B10" s="228"/>
      <c r="C10" s="232" t="n">
        <f aca="false">C9*F10</f>
        <v>1128.7</v>
      </c>
      <c r="D10" s="232"/>
      <c r="E10" s="232"/>
      <c r="F10" s="232" t="n">
        <f aca="false">'Planilha orçamentária'!I13</f>
        <v>1128.7</v>
      </c>
    </row>
    <row r="11" s="233" customFormat="true" ht="15.75" hidden="false" customHeight="true" outlineLevel="0" collapsed="false">
      <c r="A11" s="227" t="s">
        <v>192</v>
      </c>
      <c r="B11" s="228" t="s">
        <v>22</v>
      </c>
      <c r="C11" s="229" t="n">
        <v>0.4</v>
      </c>
      <c r="D11" s="229" t="n">
        <v>0.4</v>
      </c>
      <c r="E11" s="229" t="n">
        <v>0.2</v>
      </c>
      <c r="F11" s="230" t="n">
        <f aca="false">C11+D11+E11</f>
        <v>1</v>
      </c>
    </row>
    <row r="12" customFormat="false" ht="15" hidden="false" customHeight="false" outlineLevel="0" collapsed="false">
      <c r="A12" s="231"/>
      <c r="B12" s="228"/>
      <c r="C12" s="232" t="n">
        <f aca="false">C11*F12</f>
        <v>1781.368</v>
      </c>
      <c r="D12" s="232" t="n">
        <f aca="false">D11*F12</f>
        <v>1781.368</v>
      </c>
      <c r="E12" s="232" t="n">
        <f aca="false">E11*F12</f>
        <v>890.684</v>
      </c>
      <c r="F12" s="232" t="n">
        <f aca="false">'Planilha orçamentária'!I16</f>
        <v>4453.42</v>
      </c>
    </row>
    <row r="13" customFormat="false" ht="15" hidden="false" customHeight="true" outlineLevel="0" collapsed="false">
      <c r="A13" s="227" t="s">
        <v>193</v>
      </c>
      <c r="B13" s="228" t="s">
        <v>28</v>
      </c>
      <c r="C13" s="229" t="n">
        <v>0.5</v>
      </c>
      <c r="D13" s="229"/>
      <c r="E13" s="229" t="n">
        <v>0.5</v>
      </c>
      <c r="F13" s="230" t="n">
        <f aca="false">C13+D13+E13</f>
        <v>1</v>
      </c>
    </row>
    <row r="14" customFormat="false" ht="15" hidden="false" customHeight="false" outlineLevel="0" collapsed="false">
      <c r="A14" s="231"/>
      <c r="B14" s="228"/>
      <c r="C14" s="232" t="n">
        <f aca="false">C13*F14</f>
        <v>334.56</v>
      </c>
      <c r="D14" s="232"/>
      <c r="E14" s="232" t="n">
        <f aca="false">E13*F14</f>
        <v>334.56</v>
      </c>
      <c r="F14" s="232" t="n">
        <f aca="false">'Planilha orçamentária'!I20</f>
        <v>669.12</v>
      </c>
    </row>
    <row r="15" customFormat="false" ht="15" hidden="false" customHeight="true" outlineLevel="0" collapsed="false">
      <c r="A15" s="227" t="s">
        <v>194</v>
      </c>
      <c r="B15" s="228" t="s">
        <v>35</v>
      </c>
      <c r="C15" s="229" t="n">
        <v>0.4</v>
      </c>
      <c r="D15" s="229" t="n">
        <v>0.4</v>
      </c>
      <c r="E15" s="229" t="n">
        <v>0.2</v>
      </c>
      <c r="F15" s="230" t="n">
        <f aca="false">C15+D15+E15</f>
        <v>1</v>
      </c>
    </row>
    <row r="16" customFormat="false" ht="15" hidden="false" customHeight="false" outlineLevel="0" collapsed="false">
      <c r="A16" s="231"/>
      <c r="B16" s="228"/>
      <c r="C16" s="232" t="n">
        <f aca="false">C15*F16</f>
        <v>110341.964</v>
      </c>
      <c r="D16" s="232" t="n">
        <f aca="false">D15*F16</f>
        <v>110341.964</v>
      </c>
      <c r="E16" s="232" t="n">
        <f aca="false">E15*F16</f>
        <v>55170.982</v>
      </c>
      <c r="F16" s="232" t="n">
        <f aca="false">'Planilha orçamentária'!I26</f>
        <v>275854.91</v>
      </c>
    </row>
    <row r="17" customFormat="false" ht="15" hidden="false" customHeight="true" outlineLevel="0" collapsed="false">
      <c r="A17" s="234" t="s">
        <v>195</v>
      </c>
      <c r="B17" s="228" t="s">
        <v>48</v>
      </c>
      <c r="C17" s="229" t="n">
        <v>1</v>
      </c>
      <c r="D17" s="229"/>
      <c r="E17" s="229"/>
      <c r="F17" s="230" t="n">
        <f aca="false">C17+D17+E17</f>
        <v>1</v>
      </c>
    </row>
    <row r="18" customFormat="false" ht="15" hidden="false" customHeight="false" outlineLevel="0" collapsed="false">
      <c r="A18" s="234"/>
      <c r="B18" s="228"/>
      <c r="C18" s="232" t="n">
        <f aca="false">C17*F18</f>
        <v>4843.55</v>
      </c>
      <c r="D18" s="232"/>
      <c r="E18" s="232"/>
      <c r="F18" s="232" t="n">
        <f aca="false">'Planilha orçamentária'!I29</f>
        <v>4843.55</v>
      </c>
    </row>
    <row r="19" customFormat="false" ht="16.5" hidden="false" customHeight="true" outlineLevel="0" collapsed="false">
      <c r="A19" s="227" t="s">
        <v>196</v>
      </c>
      <c r="B19" s="228" t="s">
        <v>53</v>
      </c>
      <c r="C19" s="229"/>
      <c r="D19" s="229"/>
      <c r="E19" s="229" t="n">
        <v>1</v>
      </c>
      <c r="F19" s="230" t="n">
        <f aca="false">C19+D19+E19</f>
        <v>1</v>
      </c>
    </row>
    <row r="20" customFormat="false" ht="16.5" hidden="false" customHeight="true" outlineLevel="0" collapsed="false">
      <c r="A20" s="231"/>
      <c r="B20" s="228"/>
      <c r="C20" s="232"/>
      <c r="D20" s="232"/>
      <c r="E20" s="232" t="n">
        <f aca="false">E19+F20</f>
        <v>9938.37</v>
      </c>
      <c r="F20" s="232" t="n">
        <f aca="false">'Planilha orçamentária'!I36</f>
        <v>9937.37</v>
      </c>
    </row>
    <row r="21" s="233" customFormat="true" ht="15.75" hidden="false" customHeight="true" outlineLevel="0" collapsed="false">
      <c r="A21" s="235" t="s">
        <v>197</v>
      </c>
      <c r="B21" s="235"/>
      <c r="C21" s="236"/>
      <c r="D21" s="236"/>
      <c r="E21" s="236"/>
      <c r="F21" s="236"/>
    </row>
    <row r="22" customFormat="false" ht="15" hidden="false" customHeight="false" outlineLevel="0" collapsed="false">
      <c r="A22" s="235"/>
      <c r="B22" s="235"/>
      <c r="C22" s="237" t="n">
        <f aca="false">C10+C12+C14+C16+C18+C20</f>
        <v>118430.142</v>
      </c>
      <c r="D22" s="237" t="n">
        <f aca="false">D10+D12+D14+D16+D18+D20</f>
        <v>112123.332</v>
      </c>
      <c r="E22" s="237" t="n">
        <f aca="false">E10+E12+E14+E16+E18+E20-1</f>
        <v>66333.596</v>
      </c>
      <c r="F22" s="237" t="n">
        <f aca="false">F10+F12+F14+F16+F18+F20</f>
        <v>296887.07</v>
      </c>
      <c r="G22" s="238"/>
    </row>
    <row r="23" customFormat="false" ht="15" hidden="false" customHeight="true" outlineLevel="0" collapsed="false">
      <c r="A23" s="235" t="s">
        <v>198</v>
      </c>
      <c r="B23" s="235"/>
      <c r="C23" s="236"/>
      <c r="D23" s="236"/>
      <c r="E23" s="236"/>
      <c r="F23" s="239"/>
      <c r="G23" s="238"/>
    </row>
    <row r="24" customFormat="false" ht="19.5" hidden="false" customHeight="true" outlineLevel="0" collapsed="false">
      <c r="A24" s="235"/>
      <c r="B24" s="235"/>
      <c r="C24" s="237" t="n">
        <f aca="false">C22</f>
        <v>118430.142</v>
      </c>
      <c r="D24" s="237" t="n">
        <f aca="false">C24+D22</f>
        <v>230553.474</v>
      </c>
      <c r="E24" s="237" t="n">
        <f aca="false">D24+E22</f>
        <v>296887.07</v>
      </c>
      <c r="F24" s="240"/>
    </row>
    <row r="25" s="242" customFormat="true" ht="15" hidden="false" customHeight="false" outlineLevel="0" collapsed="false">
      <c r="A25" s="241"/>
      <c r="B25" s="241"/>
      <c r="C25" s="241"/>
      <c r="D25" s="241"/>
      <c r="E25" s="241"/>
      <c r="F25" s="241"/>
    </row>
    <row r="26" s="242" customFormat="true" ht="15" hidden="false" customHeight="false" outlineLevel="0" collapsed="false">
      <c r="A26" s="241"/>
      <c r="B26" s="241"/>
      <c r="C26" s="241"/>
      <c r="D26" s="241"/>
      <c r="E26" s="241"/>
      <c r="F26" s="241"/>
    </row>
    <row r="27" s="242" customFormat="true" ht="15" hidden="false" customHeight="false" outlineLevel="0" collapsed="false">
      <c r="A27" s="241"/>
      <c r="B27" s="241"/>
      <c r="C27" s="241"/>
      <c r="D27" s="241"/>
      <c r="E27" s="241"/>
      <c r="F27" s="241"/>
    </row>
    <row r="28" s="242" customFormat="true" ht="15" hidden="false" customHeight="true" outlineLevel="0" collapsed="false">
      <c r="A28" s="241"/>
      <c r="B28" s="243" t="s">
        <v>127</v>
      </c>
      <c r="C28" s="243"/>
      <c r="D28" s="243"/>
      <c r="E28" s="243"/>
      <c r="F28" s="241"/>
    </row>
    <row r="29" s="242" customFormat="true" ht="15" hidden="false" customHeight="true" outlineLevel="0" collapsed="false">
      <c r="A29" s="213"/>
      <c r="B29" s="70"/>
      <c r="C29" s="71"/>
      <c r="D29" s="215"/>
      <c r="E29" s="52"/>
      <c r="F29" s="215"/>
    </row>
    <row r="30" s="242" customFormat="true" ht="15" hidden="false" customHeight="true" outlineLevel="0" collapsed="false">
      <c r="A30" s="213"/>
      <c r="B30" s="70"/>
      <c r="C30" s="71"/>
      <c r="D30" s="215"/>
      <c r="E30" s="52"/>
      <c r="F30" s="215"/>
    </row>
    <row r="31" s="242" customFormat="true" ht="15" hidden="false" customHeight="true" outlineLevel="0" collapsed="false">
      <c r="A31" s="213"/>
      <c r="B31" s="70"/>
      <c r="C31" s="71"/>
      <c r="D31" s="215"/>
      <c r="E31" s="52"/>
      <c r="F31" s="215"/>
    </row>
    <row r="33" customFormat="false" ht="15" hidden="false" customHeight="true" outlineLevel="0" collapsed="false">
      <c r="C33" s="72" t="s">
        <v>199</v>
      </c>
      <c r="D33" s="72"/>
      <c r="E33" s="72"/>
    </row>
    <row r="34" customFormat="false" ht="15" hidden="false" customHeight="true" outlineLevel="0" collapsed="false">
      <c r="C34" s="72" t="s">
        <v>200</v>
      </c>
      <c r="D34" s="72"/>
      <c r="E34" s="72"/>
    </row>
  </sheetData>
  <mergeCells count="14">
    <mergeCell ref="A2:F2"/>
    <mergeCell ref="A6:F6"/>
    <mergeCell ref="F7:F8"/>
    <mergeCell ref="B9:B10"/>
    <mergeCell ref="B11:B12"/>
    <mergeCell ref="B13:B14"/>
    <mergeCell ref="B15:B16"/>
    <mergeCell ref="B17:B18"/>
    <mergeCell ref="B19:B20"/>
    <mergeCell ref="A21:B22"/>
    <mergeCell ref="A23:B24"/>
    <mergeCell ref="B28:E28"/>
    <mergeCell ref="C33:E33"/>
    <mergeCell ref="C34:E34"/>
  </mergeCells>
  <printOptions headings="false" gridLines="false" gridLinesSet="true" horizontalCentered="false" verticalCentered="false"/>
  <pageMargins left="0.905555555555556" right="0.511805555555556" top="1.63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5.27"/>
    <col collapsed="false" customWidth="true" hidden="false" outlineLevel="0" max="2" min="2" style="214" width="30.55"/>
    <col collapsed="false" customWidth="true" hidden="false" outlineLevel="0" max="6" min="3" style="215" width="12.98"/>
    <col collapsed="false" customWidth="true" hidden="false" outlineLevel="0" max="7" min="7" style="213" width="17.69"/>
    <col collapsed="false" customWidth="false" hidden="false" outlineLevel="0" max="257" min="8" style="213" width="9.13"/>
  </cols>
  <sheetData>
    <row r="2" customFormat="false" ht="15" hidden="false" customHeight="true" outlineLevel="0" collapsed="false">
      <c r="C2" s="215" t="s">
        <v>201</v>
      </c>
    </row>
    <row r="4" customFormat="false" ht="15" hidden="false" customHeight="true" outlineLevel="0" collapsed="false">
      <c r="A4" s="216" t="s">
        <v>184</v>
      </c>
      <c r="B4" s="216"/>
      <c r="C4" s="216"/>
      <c r="D4" s="216"/>
      <c r="E4" s="216"/>
      <c r="F4" s="21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" hidden="false" customHeight="true" outlineLevel="0" collapsed="false">
      <c r="A5" s="5"/>
      <c r="B5" s="6"/>
      <c r="C5" s="7"/>
      <c r="D5" s="217"/>
      <c r="E5" s="217"/>
      <c r="F5" s="21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76" t="s">
        <v>75</v>
      </c>
      <c r="B6" s="77"/>
      <c r="C6" s="78"/>
      <c r="D6" s="79"/>
      <c r="E6" s="79"/>
      <c r="F6" s="80"/>
      <c r="G6" s="21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52" customFormat="true" ht="15" hidden="false" customHeight="true" outlineLevel="0" collapsed="false">
      <c r="A7" s="81" t="s">
        <v>76</v>
      </c>
      <c r="B7" s="82"/>
      <c r="C7" s="83"/>
      <c r="D7" s="84"/>
      <c r="E7" s="85"/>
      <c r="F7" s="88"/>
    </row>
    <row r="8" customFormat="false" ht="15.75" hidden="false" customHeight="true" outlineLevel="0" collapsed="false">
      <c r="A8" s="219"/>
      <c r="B8" s="219"/>
      <c r="C8" s="219"/>
      <c r="D8" s="219"/>
      <c r="E8" s="219"/>
      <c r="F8" s="219"/>
    </row>
    <row r="9" customFormat="false" ht="15" hidden="false" customHeight="true" outlineLevel="0" collapsed="false">
      <c r="A9" s="220"/>
      <c r="B9" s="221" t="s">
        <v>185</v>
      </c>
      <c r="C9" s="222" t="s">
        <v>186</v>
      </c>
      <c r="D9" s="222" t="s">
        <v>187</v>
      </c>
      <c r="E9" s="222" t="s">
        <v>188</v>
      </c>
      <c r="F9" s="223" t="s">
        <v>189</v>
      </c>
    </row>
    <row r="10" customFormat="false" ht="15" hidden="false" customHeight="true" outlineLevel="0" collapsed="false">
      <c r="A10" s="224" t="s">
        <v>9</v>
      </c>
      <c r="B10" s="225"/>
      <c r="C10" s="226" t="s">
        <v>190</v>
      </c>
      <c r="D10" s="226" t="n">
        <v>60</v>
      </c>
      <c r="E10" s="226" t="n">
        <v>90</v>
      </c>
      <c r="F10" s="223"/>
    </row>
    <row r="11" customFormat="false" ht="15" hidden="false" customHeight="true" outlineLevel="0" collapsed="false">
      <c r="A11" s="227" t="s">
        <v>191</v>
      </c>
      <c r="B11" s="228" t="s">
        <v>16</v>
      </c>
      <c r="C11" s="229"/>
      <c r="D11" s="229"/>
      <c r="E11" s="229"/>
      <c r="F11" s="230"/>
    </row>
    <row r="12" s="233" customFormat="true" ht="15.75" hidden="false" customHeight="true" outlineLevel="0" collapsed="false">
      <c r="A12" s="231"/>
      <c r="B12" s="228"/>
      <c r="C12" s="232"/>
      <c r="D12" s="232"/>
      <c r="E12" s="232"/>
      <c r="F12" s="232"/>
    </row>
    <row r="13" s="233" customFormat="true" ht="15.75" hidden="false" customHeight="true" outlineLevel="0" collapsed="false">
      <c r="A13" s="227" t="s">
        <v>192</v>
      </c>
      <c r="B13" s="228" t="s">
        <v>22</v>
      </c>
      <c r="C13" s="229"/>
      <c r="D13" s="229"/>
      <c r="E13" s="229"/>
      <c r="F13" s="230"/>
    </row>
    <row r="14" customFormat="false" ht="15" hidden="false" customHeight="true" outlineLevel="0" collapsed="false">
      <c r="A14" s="231"/>
      <c r="B14" s="228"/>
      <c r="C14" s="232"/>
      <c r="D14" s="232"/>
      <c r="E14" s="232"/>
      <c r="F14" s="232"/>
    </row>
    <row r="15" customFormat="false" ht="15" hidden="false" customHeight="true" outlineLevel="0" collapsed="false">
      <c r="A15" s="227" t="s">
        <v>193</v>
      </c>
      <c r="B15" s="228" t="s">
        <v>28</v>
      </c>
      <c r="C15" s="229"/>
      <c r="D15" s="229"/>
      <c r="E15" s="229"/>
      <c r="F15" s="230"/>
    </row>
    <row r="16" customFormat="false" ht="15" hidden="false" customHeight="true" outlineLevel="0" collapsed="false">
      <c r="A16" s="231"/>
      <c r="B16" s="228"/>
      <c r="C16" s="232"/>
      <c r="D16" s="232"/>
      <c r="E16" s="232"/>
      <c r="F16" s="232"/>
    </row>
    <row r="17" customFormat="false" ht="15" hidden="false" customHeight="true" outlineLevel="0" collapsed="false">
      <c r="A17" s="227" t="s">
        <v>194</v>
      </c>
      <c r="B17" s="228" t="s">
        <v>35</v>
      </c>
      <c r="C17" s="229"/>
      <c r="D17" s="229"/>
      <c r="E17" s="229"/>
      <c r="F17" s="230"/>
    </row>
    <row r="18" customFormat="false" ht="15" hidden="false" customHeight="true" outlineLevel="0" collapsed="false">
      <c r="A18" s="231"/>
      <c r="B18" s="228"/>
      <c r="C18" s="232"/>
      <c r="D18" s="232"/>
      <c r="E18" s="232"/>
      <c r="F18" s="232"/>
    </row>
    <row r="19" customFormat="false" ht="15" hidden="false" customHeight="true" outlineLevel="0" collapsed="false">
      <c r="A19" s="234" t="s">
        <v>195</v>
      </c>
      <c r="B19" s="228" t="s">
        <v>48</v>
      </c>
      <c r="C19" s="229"/>
      <c r="D19" s="229"/>
      <c r="E19" s="229"/>
      <c r="F19" s="230"/>
    </row>
    <row r="20" customFormat="false" ht="15" hidden="false" customHeight="true" outlineLevel="0" collapsed="false">
      <c r="A20" s="234"/>
      <c r="B20" s="228"/>
      <c r="C20" s="232"/>
      <c r="D20" s="232"/>
      <c r="E20" s="232"/>
      <c r="F20" s="232"/>
    </row>
    <row r="21" customFormat="false" ht="16.5" hidden="false" customHeight="true" outlineLevel="0" collapsed="false">
      <c r="A21" s="227" t="s">
        <v>196</v>
      </c>
      <c r="B21" s="228" t="s">
        <v>53</v>
      </c>
      <c r="C21" s="229"/>
      <c r="D21" s="229"/>
      <c r="E21" s="229"/>
      <c r="F21" s="230"/>
    </row>
    <row r="22" customFormat="false" ht="16.5" hidden="false" customHeight="true" outlineLevel="0" collapsed="false">
      <c r="A22" s="231"/>
      <c r="B22" s="228"/>
      <c r="C22" s="232"/>
      <c r="D22" s="232"/>
      <c r="E22" s="232"/>
      <c r="F22" s="232"/>
    </row>
    <row r="23" s="233" customFormat="true" ht="15.75" hidden="false" customHeight="true" outlineLevel="0" collapsed="false">
      <c r="A23" s="235" t="s">
        <v>197</v>
      </c>
      <c r="B23" s="235"/>
      <c r="C23" s="236"/>
      <c r="D23" s="236"/>
      <c r="E23" s="236"/>
      <c r="F23" s="236"/>
    </row>
    <row r="24" customFormat="false" ht="15" hidden="false" customHeight="true" outlineLevel="0" collapsed="false">
      <c r="A24" s="235"/>
      <c r="B24" s="235"/>
      <c r="C24" s="237"/>
      <c r="D24" s="237"/>
      <c r="E24" s="237"/>
      <c r="F24" s="237"/>
      <c r="G24" s="238"/>
    </row>
    <row r="25" customFormat="false" ht="15" hidden="false" customHeight="true" outlineLevel="0" collapsed="false">
      <c r="A25" s="235" t="s">
        <v>198</v>
      </c>
      <c r="B25" s="235"/>
      <c r="C25" s="236"/>
      <c r="D25" s="236"/>
      <c r="E25" s="236"/>
      <c r="F25" s="239"/>
      <c r="G25" s="238"/>
    </row>
    <row r="26" customFormat="false" ht="19.5" hidden="false" customHeight="true" outlineLevel="0" collapsed="false">
      <c r="A26" s="235"/>
      <c r="B26" s="235"/>
      <c r="C26" s="237"/>
      <c r="D26" s="237"/>
      <c r="E26" s="237"/>
      <c r="F26" s="240"/>
    </row>
    <row r="27" s="242" customFormat="true" ht="15" hidden="false" customHeight="true" outlineLevel="0" collapsed="false">
      <c r="A27" s="241"/>
      <c r="B27" s="241"/>
      <c r="C27" s="241"/>
      <c r="D27" s="241"/>
      <c r="E27" s="241"/>
      <c r="F27" s="241"/>
    </row>
    <row r="28" s="242" customFormat="true" ht="15" hidden="false" customHeight="true" outlineLevel="0" collapsed="false">
      <c r="A28" s="241"/>
      <c r="B28" s="241"/>
      <c r="C28" s="241"/>
      <c r="D28" s="241"/>
      <c r="E28" s="241"/>
      <c r="F28" s="241"/>
    </row>
    <row r="29" s="242" customFormat="true" ht="15" hidden="false" customHeight="true" outlineLevel="0" collapsed="false">
      <c r="A29" s="241"/>
      <c r="B29" s="241"/>
      <c r="C29" s="241"/>
      <c r="D29" s="241"/>
      <c r="E29" s="241"/>
      <c r="F29" s="241"/>
    </row>
    <row r="30" s="242" customFormat="true" ht="15" hidden="false" customHeight="true" outlineLevel="0" collapsed="false">
      <c r="A30" s="241"/>
      <c r="B30" s="243" t="s">
        <v>73</v>
      </c>
      <c r="C30" s="243"/>
      <c r="D30" s="243"/>
      <c r="E30" s="243"/>
      <c r="F30" s="241"/>
    </row>
    <row r="31" s="242" customFormat="true" ht="15" hidden="false" customHeight="true" outlineLevel="0" collapsed="false">
      <c r="A31" s="213"/>
      <c r="B31" s="70"/>
      <c r="C31" s="71"/>
      <c r="D31" s="215"/>
      <c r="E31" s="52"/>
      <c r="F31" s="215"/>
    </row>
    <row r="32" customFormat="false" ht="15" hidden="false" customHeight="true" outlineLevel="0" collapsed="false">
      <c r="B32" s="70"/>
      <c r="C32" s="243"/>
      <c r="E32" s="241"/>
    </row>
    <row r="34" customFormat="false" ht="15" hidden="false" customHeight="true" outlineLevel="0" collapsed="false">
      <c r="C34" s="72" t="s">
        <v>74</v>
      </c>
      <c r="D34" s="72"/>
      <c r="E34" s="72"/>
    </row>
  </sheetData>
  <mergeCells count="13">
    <mergeCell ref="A4:F4"/>
    <mergeCell ref="A8:F8"/>
    <mergeCell ref="F9:F10"/>
    <mergeCell ref="B11:B12"/>
    <mergeCell ref="B13:B14"/>
    <mergeCell ref="B15:B16"/>
    <mergeCell ref="B17:B18"/>
    <mergeCell ref="B19:B20"/>
    <mergeCell ref="B21:B22"/>
    <mergeCell ref="A23:B24"/>
    <mergeCell ref="A25:B26"/>
    <mergeCell ref="B30:E30"/>
    <mergeCell ref="C34:E34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I27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2.75" zeroHeight="false" outlineLevelRow="0" outlineLevelCol="0"/>
  <cols>
    <col collapsed="false" customWidth="true" hidden="true" outlineLevel="0" max="8" min="1" style="244" width="9.05"/>
    <col collapsed="false" customWidth="false" hidden="false" outlineLevel="0" max="257" min="9" style="244" width="9.13"/>
  </cols>
  <sheetData>
    <row r="1" customFormat="false" ht="12.75" hidden="false" customHeight="false" outlineLevel="0" collapsed="false">
      <c r="A1" s="244" t="e">
        <f aca="false">#REF!</f>
        <v>#REF!</v>
      </c>
      <c r="B1" s="245" t="s">
        <v>202</v>
      </c>
      <c r="C1" s="244" t="e">
        <f aca="false">CONCATENATE(A1,"-",B1)</f>
        <v>#REF!</v>
      </c>
      <c r="E1" s="246" t="n">
        <v>0.008</v>
      </c>
      <c r="F1" s="246" t="n">
        <v>0.008</v>
      </c>
      <c r="G1" s="246" t="n">
        <v>0.01</v>
      </c>
    </row>
    <row r="2" customFormat="false" ht="12.75" hidden="false" customHeight="false" outlineLevel="0" collapsed="false">
      <c r="A2" s="244" t="e">
        <f aca="false">A1</f>
        <v>#REF!</v>
      </c>
      <c r="B2" s="245" t="s">
        <v>203</v>
      </c>
      <c r="C2" s="244" t="e">
        <f aca="false">CONCATENATE(A2,"-",B2)</f>
        <v>#REF!</v>
      </c>
      <c r="E2" s="246" t="n">
        <v>0.0097</v>
      </c>
      <c r="F2" s="246" t="n">
        <v>0.0127</v>
      </c>
      <c r="G2" s="246" t="n">
        <v>0.0127</v>
      </c>
      <c r="I2" s="247" t="s">
        <v>204</v>
      </c>
      <c r="J2" s="247"/>
      <c r="K2" s="247" t="s">
        <v>205</v>
      </c>
      <c r="L2" s="247"/>
      <c r="M2" s="247"/>
      <c r="N2" s="247"/>
      <c r="O2" s="247"/>
      <c r="P2" s="247"/>
      <c r="Q2" s="247"/>
      <c r="R2" s="247"/>
    </row>
    <row r="3" customFormat="false" ht="19.5" hidden="false" customHeight="false" outlineLevel="0" collapsed="false">
      <c r="A3" s="244" t="e">
        <f aca="false">A2</f>
        <v>#REF!</v>
      </c>
      <c r="B3" s="245" t="s">
        <v>206</v>
      </c>
      <c r="C3" s="244" t="e">
        <f aca="false">CONCATENATE(A3,"-",B3)</f>
        <v>#REF!</v>
      </c>
      <c r="E3" s="246" t="n">
        <v>0.0059</v>
      </c>
      <c r="F3" s="246" t="n">
        <v>0.0123</v>
      </c>
      <c r="G3" s="246" t="n">
        <v>0.0139</v>
      </c>
      <c r="I3" s="248" t="str">
        <f aca="false">[1]DADOS!A29</f>
        <v>1054486-05/2018</v>
      </c>
      <c r="J3" s="248"/>
      <c r="K3" s="249" t="str">
        <f aca="false">[1]DADOS!A32</f>
        <v>Prefeitura Municipal de Paraguaçu Paulista</v>
      </c>
      <c r="L3" s="249"/>
      <c r="M3" s="249"/>
      <c r="N3" s="249"/>
      <c r="O3" s="249"/>
      <c r="P3" s="249"/>
      <c r="Q3" s="249"/>
      <c r="R3" s="249"/>
      <c r="S3" s="250"/>
    </row>
    <row r="4" customFormat="false" ht="12.75" hidden="false" customHeight="false" outlineLevel="0" collapsed="false">
      <c r="A4" s="244" t="e">
        <f aca="false">#REF!</f>
        <v>#REF!</v>
      </c>
      <c r="B4" s="251" t="s">
        <v>207</v>
      </c>
      <c r="C4" s="244" t="e">
        <f aca="false">CONCATENATE(A4,"-",B4)</f>
        <v>#REF!</v>
      </c>
      <c r="E4" s="246" t="n">
        <v>0.2034</v>
      </c>
      <c r="F4" s="246" t="n">
        <v>0.2212</v>
      </c>
      <c r="G4" s="246" t="n">
        <v>0.25</v>
      </c>
      <c r="I4" s="247" t="s">
        <v>208</v>
      </c>
      <c r="J4" s="247"/>
      <c r="K4" s="247"/>
      <c r="L4" s="247"/>
      <c r="M4" s="247"/>
      <c r="N4" s="247"/>
      <c r="O4" s="247"/>
      <c r="P4" s="247"/>
      <c r="Q4" s="247"/>
      <c r="R4" s="247"/>
    </row>
    <row r="5" customFormat="false" ht="12.75" hidden="false" customHeight="false" outlineLevel="0" collapsed="false">
      <c r="A5" s="244" t="s">
        <v>209</v>
      </c>
      <c r="B5" s="245" t="s">
        <v>210</v>
      </c>
      <c r="C5" s="244" t="str">
        <f aca="false">CONCATENATE(A5,"-",B5)</f>
        <v>Construção de Praças Urbanas, Rodovias, Ferrovias e recapeamento e pavimentação de vias urbanas-AC</v>
      </c>
      <c r="E5" s="246" t="n">
        <v>0.038</v>
      </c>
      <c r="F5" s="246" t="n">
        <v>0.0401</v>
      </c>
      <c r="G5" s="246" t="n">
        <v>0.0467</v>
      </c>
      <c r="I5" s="252" t="str">
        <f aca="false">[1]DADOS!P29</f>
        <v>Recapeamento de vias urbanas</v>
      </c>
      <c r="J5" s="252"/>
      <c r="K5" s="252"/>
      <c r="L5" s="252"/>
      <c r="M5" s="252"/>
      <c r="N5" s="252"/>
      <c r="O5" s="252"/>
      <c r="P5" s="252"/>
      <c r="Q5" s="252"/>
      <c r="R5" s="252"/>
    </row>
    <row r="6" customFormat="false" ht="12.75" hidden="false" customHeight="false" outlineLevel="0" collapsed="false">
      <c r="A6" s="244" t="s">
        <v>209</v>
      </c>
      <c r="B6" s="245" t="s">
        <v>202</v>
      </c>
      <c r="C6" s="244" t="str">
        <f aca="false">CONCATENATE(A6,"-",B6)</f>
        <v>Construção de Praças Urbanas, Rodovias, Ferrovias e recapeamento e pavimentação de vias urbanas-SG</v>
      </c>
      <c r="E6" s="246" t="n">
        <v>0.0032</v>
      </c>
      <c r="F6" s="246" t="n">
        <v>0.004</v>
      </c>
      <c r="G6" s="246" t="n">
        <v>0.0074</v>
      </c>
      <c r="I6" s="253"/>
      <c r="J6" s="253"/>
      <c r="K6" s="253"/>
      <c r="L6" s="253"/>
      <c r="M6" s="253"/>
      <c r="N6" s="253"/>
      <c r="O6" s="253"/>
      <c r="P6" s="253"/>
      <c r="Q6" s="253"/>
      <c r="R6" s="253"/>
    </row>
    <row r="7" customFormat="false" ht="12.75" hidden="false" customHeight="false" outlineLevel="0" collapsed="false">
      <c r="A7" s="244" t="s">
        <v>209</v>
      </c>
      <c r="B7" s="245" t="s">
        <v>203</v>
      </c>
      <c r="C7" s="244" t="str">
        <f aca="false">CONCATENATE(A7,"-",B7)</f>
        <v>Construção de Praças Urbanas, Rodovias, Ferrovias e recapeamento e pavimentação de vias urbanas-R</v>
      </c>
      <c r="E7" s="246" t="n">
        <v>0.005</v>
      </c>
      <c r="F7" s="246" t="n">
        <v>0.0056</v>
      </c>
      <c r="G7" s="246" t="n">
        <v>0.0097</v>
      </c>
      <c r="I7" s="254" t="s">
        <v>211</v>
      </c>
      <c r="J7" s="254"/>
      <c r="K7" s="254"/>
      <c r="L7" s="254"/>
      <c r="M7" s="254"/>
      <c r="N7" s="254"/>
      <c r="O7" s="254"/>
      <c r="P7" s="254"/>
      <c r="Q7" s="247" t="s">
        <v>212</v>
      </c>
      <c r="R7" s="247"/>
    </row>
    <row r="8" customFormat="false" ht="12.75" hidden="false" customHeight="true" outlineLevel="0" collapsed="false">
      <c r="A8" s="244" t="s">
        <v>209</v>
      </c>
      <c r="B8" s="245" t="s">
        <v>206</v>
      </c>
      <c r="C8" s="244" t="str">
        <f aca="false">CONCATENATE(A8,"-",B8)</f>
        <v>Construção de Praças Urbanas, Rodovias, Ferrovias e recapeamento e pavimentação de vias urbanas-DF</v>
      </c>
      <c r="E8" s="246" t="n">
        <v>0.0102</v>
      </c>
      <c r="F8" s="246" t="n">
        <v>0.0111</v>
      </c>
      <c r="G8" s="246" t="n">
        <v>0.0121</v>
      </c>
      <c r="I8" s="255" t="s">
        <v>209</v>
      </c>
      <c r="J8" s="255"/>
      <c r="K8" s="255"/>
      <c r="L8" s="255"/>
      <c r="M8" s="255"/>
      <c r="N8" s="255"/>
      <c r="O8" s="255"/>
      <c r="P8" s="255"/>
      <c r="Q8" s="256" t="str">
        <f aca="false">[1]DADOS!$C$38</f>
        <v>Não</v>
      </c>
      <c r="R8" s="256"/>
    </row>
    <row r="9" customFormat="false" ht="12.75" hidden="false" customHeight="false" outlineLevel="0" collapsed="false">
      <c r="A9" s="244" t="s">
        <v>209</v>
      </c>
      <c r="B9" s="245" t="s">
        <v>213</v>
      </c>
      <c r="C9" s="244" t="str">
        <f aca="false">CONCATENATE(A9,"-",B9)</f>
        <v>Construção de Praças Urbanas, Rodovias, Ferrovias e recapeamento e pavimentação de vias urbanas-L</v>
      </c>
      <c r="E9" s="246" t="n">
        <v>0.0664</v>
      </c>
      <c r="F9" s="246" t="n">
        <v>0.073</v>
      </c>
      <c r="G9" s="246" t="n">
        <v>0.0869</v>
      </c>
    </row>
    <row r="10" customFormat="false" ht="12.75" hidden="false" customHeight="true" outlineLevel="0" collapsed="false">
      <c r="A10" s="244" t="s">
        <v>209</v>
      </c>
      <c r="B10" s="251" t="s">
        <v>207</v>
      </c>
      <c r="C10" s="244" t="str">
        <f aca="false">CONCATENATE(A10,"-",B10)</f>
        <v>Construção de Praças Urbanas, Rodovias, Ferrovias e recapeamento e pavimentação de vias urbanas-BDI PAD</v>
      </c>
      <c r="E10" s="246" t="n">
        <v>0.196</v>
      </c>
      <c r="F10" s="246" t="n">
        <v>0.2097</v>
      </c>
      <c r="G10" s="246" t="n">
        <v>0.2423</v>
      </c>
      <c r="I10" s="257" t="s">
        <v>214</v>
      </c>
      <c r="J10" s="257"/>
      <c r="K10" s="257"/>
      <c r="L10" s="257"/>
      <c r="M10" s="257"/>
      <c r="N10" s="257"/>
      <c r="O10" s="257"/>
      <c r="P10" s="257"/>
      <c r="Q10" s="258" t="n">
        <v>1</v>
      </c>
      <c r="R10" s="258"/>
    </row>
    <row r="11" customFormat="false" ht="12.75" hidden="false" customHeight="true" outlineLevel="0" collapsed="false">
      <c r="A11" s="244" t="s">
        <v>215</v>
      </c>
      <c r="B11" s="245" t="s">
        <v>210</v>
      </c>
      <c r="C11" s="244" t="str">
        <f aca="false">CONCATENATE(A11,"-",B11)</f>
        <v>Construção de Redes de Abastecimento de Água, Coleta de Esgoto-AC</v>
      </c>
      <c r="E11" s="246" t="n">
        <v>0.0343</v>
      </c>
      <c r="F11" s="246" t="n">
        <v>0.0493</v>
      </c>
      <c r="G11" s="246" t="n">
        <v>0.0671</v>
      </c>
      <c r="I11" s="259" t="s">
        <v>216</v>
      </c>
      <c r="J11" s="259"/>
      <c r="K11" s="259"/>
      <c r="L11" s="259"/>
      <c r="M11" s="259"/>
      <c r="N11" s="259"/>
      <c r="O11" s="259"/>
      <c r="P11" s="259"/>
      <c r="Q11" s="258" t="n">
        <v>0.035</v>
      </c>
      <c r="R11" s="258"/>
    </row>
    <row r="12" customFormat="false" ht="12.75" hidden="false" customHeight="false" outlineLevel="0" collapsed="false">
      <c r="A12" s="244" t="str">
        <f aca="false">A11</f>
        <v>Construção de Redes de Abastecimento de Água, Coleta de Esgoto</v>
      </c>
      <c r="B12" s="245" t="s">
        <v>202</v>
      </c>
      <c r="C12" s="244" t="str">
        <f aca="false">CONCATENATE(A12,"-",B12)</f>
        <v>Construção de Redes de Abastecimento de Água, Coleta de Esgoto-SG</v>
      </c>
      <c r="E12" s="246" t="n">
        <v>0.0028</v>
      </c>
      <c r="F12" s="246" t="n">
        <v>0.0049</v>
      </c>
      <c r="G12" s="246" t="n">
        <v>0.0075</v>
      </c>
    </row>
    <row r="13" customFormat="false" ht="26.25" hidden="false" customHeight="true" outlineLevel="0" collapsed="false">
      <c r="B13" s="245"/>
      <c r="E13" s="246"/>
      <c r="F13" s="246"/>
      <c r="G13" s="246"/>
      <c r="I13" s="260" t="s">
        <v>217</v>
      </c>
      <c r="J13" s="260"/>
      <c r="K13" s="260"/>
      <c r="L13" s="260"/>
      <c r="M13" s="260" t="s">
        <v>218</v>
      </c>
      <c r="N13" s="261" t="s">
        <v>219</v>
      </c>
      <c r="O13" s="261" t="s">
        <v>220</v>
      </c>
      <c r="P13" s="262" t="s">
        <v>221</v>
      </c>
      <c r="Q13" s="262" t="s">
        <v>222</v>
      </c>
      <c r="R13" s="263" t="s">
        <v>223</v>
      </c>
      <c r="T13" s="264" t="str">
        <f aca="false">IF(V24,"Para BDI fora do intervalo estatístico, deve ser apresentado Relatório Técnico Circunstanciado justificando a adoção do percentual de cada parcela do BDI.","")</f>
        <v/>
      </c>
      <c r="U13" s="264"/>
      <c r="V13" s="265"/>
      <c r="W13" s="265"/>
      <c r="X13" s="265"/>
      <c r="Y13" s="265"/>
      <c r="Z13" s="265"/>
      <c r="AA13" s="265"/>
      <c r="AB13" s="265"/>
      <c r="AC13" s="265"/>
    </row>
    <row r="14" customFormat="false" ht="26.25" hidden="false" customHeight="false" outlineLevel="0" collapsed="false">
      <c r="A14" s="244" t="str">
        <f aca="false">A12</f>
        <v>Construção de Redes de Abastecimento de Água, Coleta de Esgoto</v>
      </c>
      <c r="B14" s="245" t="s">
        <v>203</v>
      </c>
      <c r="C14" s="244" t="str">
        <f aca="false">CONCATENATE(A14,"-",B14)</f>
        <v>Construção de Redes de Abastecimento de Água, Coleta de Esgoto-R</v>
      </c>
      <c r="E14" s="246" t="n">
        <v>0.01</v>
      </c>
      <c r="F14" s="246" t="n">
        <v>0.0139</v>
      </c>
      <c r="G14" s="246" t="n">
        <v>0.0174</v>
      </c>
      <c r="I14" s="260"/>
      <c r="J14" s="260"/>
      <c r="K14" s="260"/>
      <c r="L14" s="260"/>
      <c r="M14" s="260"/>
      <c r="N14" s="261"/>
      <c r="O14" s="261"/>
      <c r="P14" s="262"/>
      <c r="Q14" s="262"/>
      <c r="R14" s="263"/>
      <c r="T14" s="264"/>
      <c r="U14" s="264"/>
      <c r="V14" s="265"/>
      <c r="W14" s="265"/>
      <c r="X14" s="265"/>
      <c r="Y14" s="265"/>
      <c r="Z14" s="265"/>
      <c r="AA14" s="265"/>
      <c r="AB14" s="265"/>
      <c r="AC14" s="265"/>
    </row>
    <row r="15" customFormat="false" ht="26.25" hidden="false" customHeight="true" outlineLevel="0" collapsed="false">
      <c r="A15" s="244" t="str">
        <f aca="false">A14</f>
        <v>Construção de Redes de Abastecimento de Água, Coleta de Esgoto</v>
      </c>
      <c r="B15" s="245" t="s">
        <v>206</v>
      </c>
      <c r="C15" s="244" t="str">
        <f aca="false">CONCATENATE(A15,"-",B15)</f>
        <v>Construção de Redes de Abastecimento de Água, Coleta de Esgoto-DF</v>
      </c>
      <c r="E15" s="246" t="n">
        <v>0.0094</v>
      </c>
      <c r="F15" s="246" t="n">
        <v>0.0099</v>
      </c>
      <c r="G15" s="246" t="n">
        <v>0.0117</v>
      </c>
      <c r="I15" s="266" t="str">
        <f aca="false">IF($I$8=$A$56,"Encargos Sociais incidentes sobre a mão de obra","Administração Central")</f>
        <v>Administração Central</v>
      </c>
      <c r="J15" s="266"/>
      <c r="K15" s="266"/>
      <c r="L15" s="266"/>
      <c r="M15" s="267" t="str">
        <f aca="false">IF($I$8=$A$56,"K1","AC")</f>
        <v>AC</v>
      </c>
      <c r="N15" s="268" t="n">
        <v>0.038</v>
      </c>
      <c r="O15" s="269" t="s">
        <v>224</v>
      </c>
      <c r="P15" s="270" t="n">
        <f aca="false">VLOOKUP(CONCATENATE(I$8,"-",M15),$C$1:$G$46,3,FALSE())</f>
        <v>0.038</v>
      </c>
      <c r="Q15" s="270" t="n">
        <f aca="false">VLOOKUP(CONCATENATE(I$8,"-",M15),$C$1:$G$46,4,FALSE())</f>
        <v>0.0401</v>
      </c>
      <c r="R15" s="270" t="n">
        <f aca="false">VLOOKUP(CONCATENATE(I$8,"-",M15),$C$1:$G$46,5,FALSE())</f>
        <v>0.0467</v>
      </c>
      <c r="T15" s="264"/>
      <c r="U15" s="264"/>
      <c r="V15" s="265"/>
      <c r="W15" s="265"/>
      <c r="X15" s="265"/>
      <c r="Y15" s="265"/>
      <c r="Z15" s="265"/>
      <c r="AA15" s="265"/>
      <c r="AB15" s="265"/>
      <c r="AC15" s="265"/>
    </row>
    <row r="16" customFormat="false" ht="26.25" hidden="false" customHeight="true" outlineLevel="0" collapsed="false">
      <c r="A16" s="244" t="str">
        <f aca="false">A15</f>
        <v>Construção de Redes de Abastecimento de Água, Coleta de Esgoto</v>
      </c>
      <c r="B16" s="245" t="s">
        <v>213</v>
      </c>
      <c r="C16" s="244" t="str">
        <f aca="false">CONCATENATE(A16,"-",B16)</f>
        <v>Construção de Redes de Abastecimento de Água, Coleta de Esgoto-L</v>
      </c>
      <c r="E16" s="246" t="n">
        <v>0.0674</v>
      </c>
      <c r="F16" s="246" t="n">
        <v>0.0804</v>
      </c>
      <c r="G16" s="246" t="n">
        <v>0.094</v>
      </c>
      <c r="I16" s="266" t="str">
        <f aca="false">IF($I$8=$A$56,"Administração Central da empresa ou consultoria - overhead","Seguro e Garantia")</f>
        <v>Seguro e Garantia</v>
      </c>
      <c r="J16" s="266"/>
      <c r="K16" s="266"/>
      <c r="L16" s="266"/>
      <c r="M16" s="267" t="str">
        <f aca="false">IF($I$8=$A$56,"K2","SG")</f>
        <v>SG</v>
      </c>
      <c r="N16" s="268" t="n">
        <v>0.0032</v>
      </c>
      <c r="O16" s="269" t="s">
        <v>224</v>
      </c>
      <c r="P16" s="270" t="n">
        <f aca="false">VLOOKUP(CONCATENATE(I$8,"-",M16),$C$1:$G$46,3,FALSE())</f>
        <v>0.0032</v>
      </c>
      <c r="Q16" s="270" t="n">
        <f aca="false">VLOOKUP(CONCATENATE(I$8,"-",M16),$C$1:$G$46,4,FALSE())</f>
        <v>0.004</v>
      </c>
      <c r="R16" s="270" t="n">
        <f aca="false">VLOOKUP(CONCATENATE(I$8,"-",M16),$C$1:$G$46,5,FALSE())</f>
        <v>0.0074</v>
      </c>
      <c r="T16" s="264"/>
      <c r="U16" s="264"/>
      <c r="V16" s="265"/>
      <c r="W16" s="265"/>
      <c r="X16" s="265"/>
      <c r="Y16" s="265"/>
      <c r="Z16" s="265"/>
      <c r="AA16" s="265"/>
      <c r="AB16" s="265"/>
      <c r="AC16" s="265"/>
    </row>
    <row r="17" customFormat="false" ht="26.25" hidden="false" customHeight="true" outlineLevel="0" collapsed="false">
      <c r="A17" s="244" t="str">
        <f aca="false">A16</f>
        <v>Construção de Redes de Abastecimento de Água, Coleta de Esgoto</v>
      </c>
      <c r="B17" s="251" t="s">
        <v>207</v>
      </c>
      <c r="C17" s="244" t="str">
        <f aca="false">CONCATENATE(A17,"-",B17)</f>
        <v>Construção de Redes de Abastecimento de Água, Coleta de Esgoto-BDI PAD</v>
      </c>
      <c r="E17" s="246" t="n">
        <v>0.2076</v>
      </c>
      <c r="F17" s="246" t="n">
        <v>0.2418</v>
      </c>
      <c r="G17" s="246" t="n">
        <v>0.2644</v>
      </c>
      <c r="I17" s="266" t="str">
        <f aca="false">IF($I$8=$A$56,"","Risco")</f>
        <v>Risco</v>
      </c>
      <c r="J17" s="266"/>
      <c r="K17" s="266"/>
      <c r="L17" s="266"/>
      <c r="M17" s="267" t="str">
        <f aca="false">IF($I$8=$A$56,"","R")</f>
        <v>R</v>
      </c>
      <c r="N17" s="268" t="n">
        <v>0.005</v>
      </c>
      <c r="O17" s="269" t="s">
        <v>224</v>
      </c>
      <c r="P17" s="270" t="n">
        <f aca="false">VLOOKUP(CONCATENATE(I$8,"-",M17),$C$1:$G$46,3,FALSE())</f>
        <v>0.005</v>
      </c>
      <c r="Q17" s="270" t="n">
        <f aca="false">VLOOKUP(CONCATENATE(I$8,"-",M17),$C$1:$G$46,4,FALSE())</f>
        <v>0.0056</v>
      </c>
      <c r="R17" s="270" t="n">
        <f aca="false">VLOOKUP(CONCATENATE(I$8,"-",M17),$C$1:$G$46,5,FALSE())</f>
        <v>0.0097</v>
      </c>
      <c r="T17" s="264"/>
      <c r="U17" s="264"/>
      <c r="V17" s="265"/>
      <c r="W17" s="265"/>
      <c r="X17" s="265"/>
      <c r="Y17" s="265"/>
      <c r="Z17" s="265"/>
      <c r="AA17" s="265"/>
      <c r="AB17" s="265"/>
      <c r="AC17" s="265"/>
    </row>
    <row r="18" customFormat="false" ht="15" hidden="false" customHeight="true" outlineLevel="0" collapsed="false">
      <c r="A18" s="244" t="s">
        <v>225</v>
      </c>
      <c r="B18" s="245" t="s">
        <v>210</v>
      </c>
      <c r="C18" s="244" t="str">
        <f aca="false">CONCATENATE(A18,"-",B18)</f>
        <v>Construção e Manutenção de Estações e Redes de Distribuição de Energia Elétrica-AC</v>
      </c>
      <c r="E18" s="246" t="n">
        <v>0.0529</v>
      </c>
      <c r="F18" s="246" t="n">
        <v>0.0592</v>
      </c>
      <c r="G18" s="246" t="n">
        <v>0.0793</v>
      </c>
      <c r="I18" s="266" t="str">
        <f aca="false">IF($I$8=$A$56,"","Despesas Financeiras")</f>
        <v>Despesas Financeiras</v>
      </c>
      <c r="J18" s="266"/>
      <c r="K18" s="266"/>
      <c r="L18" s="266"/>
      <c r="M18" s="267" t="str">
        <f aca="false">IF($I$8=$A$56,"","DF")</f>
        <v>DF</v>
      </c>
      <c r="N18" s="268" t="n">
        <v>0.0102</v>
      </c>
      <c r="O18" s="269" t="s">
        <v>224</v>
      </c>
      <c r="P18" s="270" t="n">
        <f aca="false">VLOOKUP(CONCATENATE(I$8,"-",M18),$C$1:$G$46,3,FALSE())</f>
        <v>0.0102</v>
      </c>
      <c r="Q18" s="270" t="n">
        <f aca="false">VLOOKUP(CONCATENATE(I$8,"-",M18),$C$1:$G$46,4,FALSE())</f>
        <v>0.0111</v>
      </c>
      <c r="R18" s="270" t="n">
        <f aca="false">VLOOKUP(CONCATENATE(I$8,"-",M18),$C$1:$G$46,5,FALSE())</f>
        <v>0.0121</v>
      </c>
      <c r="T18" s="264"/>
      <c r="U18" s="264"/>
    </row>
    <row r="19" customFormat="false" ht="15" hidden="false" customHeight="true" outlineLevel="0" collapsed="false">
      <c r="A19" s="244" t="str">
        <f aca="false">A18</f>
        <v>Construção e Manutenção de Estações e Redes de Distribuição de Energia Elétrica</v>
      </c>
      <c r="B19" s="245" t="s">
        <v>202</v>
      </c>
      <c r="C19" s="244" t="str">
        <f aca="false">CONCATENATE(A19,"-",B19)</f>
        <v>Construção e Manutenção de Estações e Redes de Distribuição de Energia Elétrica-SG</v>
      </c>
      <c r="E19" s="246" t="n">
        <v>0.0025</v>
      </c>
      <c r="F19" s="246" t="n">
        <v>0.0051</v>
      </c>
      <c r="G19" s="246" t="n">
        <v>0.0056</v>
      </c>
      <c r="I19" s="266" t="str">
        <f aca="false">IF($I$8=$A$56,"Margem bruta da empresa de consultoria","Lucro")</f>
        <v>Lucro</v>
      </c>
      <c r="J19" s="266"/>
      <c r="K19" s="266"/>
      <c r="L19" s="266"/>
      <c r="M19" s="267" t="str">
        <f aca="false">IF($I$8=$A$56,"K3","L")</f>
        <v>L</v>
      </c>
      <c r="N19" s="268" t="n">
        <v>0.0664</v>
      </c>
      <c r="O19" s="269" t="s">
        <v>224</v>
      </c>
      <c r="P19" s="270" t="n">
        <f aca="false">VLOOKUP(CONCATENATE(I$8,"-",M19),$C$1:$G$46,3,FALSE())</f>
        <v>0.0664</v>
      </c>
      <c r="Q19" s="270" t="n">
        <f aca="false">VLOOKUP(CONCATENATE(I$8,"-",M19),$C$1:$G$46,4,FALSE())</f>
        <v>0.073</v>
      </c>
      <c r="R19" s="270" t="n">
        <f aca="false">VLOOKUP(CONCATENATE(I$8,"-",M19),$C$1:$G$46,5,FALSE())</f>
        <v>0.0869</v>
      </c>
      <c r="T19" s="264"/>
      <c r="U19" s="264"/>
    </row>
    <row r="20" customFormat="false" ht="15" hidden="false" customHeight="true" outlineLevel="0" collapsed="false">
      <c r="A20" s="244" t="str">
        <f aca="false">A19</f>
        <v>Construção e Manutenção de Estações e Redes de Distribuição de Energia Elétrica</v>
      </c>
      <c r="B20" s="245" t="s">
        <v>203</v>
      </c>
      <c r="C20" s="244" t="str">
        <f aca="false">CONCATENATE(A20,"-",B20)</f>
        <v>Construção e Manutenção de Estações e Redes de Distribuição de Energia Elétrica-R</v>
      </c>
      <c r="E20" s="246" t="n">
        <v>0.01</v>
      </c>
      <c r="F20" s="246" t="n">
        <v>0.0148</v>
      </c>
      <c r="G20" s="246" t="n">
        <v>0.0197</v>
      </c>
      <c r="I20" s="271" t="s">
        <v>226</v>
      </c>
      <c r="J20" s="271"/>
      <c r="K20" s="271"/>
      <c r="L20" s="271"/>
      <c r="M20" s="267" t="s">
        <v>227</v>
      </c>
      <c r="N20" s="268" t="n">
        <v>0.0365</v>
      </c>
      <c r="O20" s="269" t="s">
        <v>224</v>
      </c>
      <c r="P20" s="270" t="n">
        <v>0.0365</v>
      </c>
      <c r="Q20" s="270" t="n">
        <v>0.0365</v>
      </c>
      <c r="R20" s="270" t="n">
        <v>0.0365</v>
      </c>
      <c r="T20" s="264"/>
      <c r="U20" s="264"/>
    </row>
    <row r="21" customFormat="false" ht="15" hidden="false" customHeight="true" outlineLevel="0" collapsed="false">
      <c r="A21" s="244" t="str">
        <f aca="false">A20</f>
        <v>Construção e Manutenção de Estações e Redes de Distribuição de Energia Elétrica</v>
      </c>
      <c r="B21" s="245" t="s">
        <v>206</v>
      </c>
      <c r="C21" s="244" t="str">
        <f aca="false">CONCATENATE(A21,"-",B21)</f>
        <v>Construção e Manutenção de Estações e Redes de Distribuição de Energia Elétrica-DF</v>
      </c>
      <c r="E21" s="246" t="n">
        <v>0.0101</v>
      </c>
      <c r="F21" s="246" t="n">
        <v>0.0107</v>
      </c>
      <c r="G21" s="246" t="n">
        <v>0.0111</v>
      </c>
      <c r="I21" s="266" t="s">
        <v>228</v>
      </c>
      <c r="J21" s="266"/>
      <c r="K21" s="266"/>
      <c r="L21" s="266"/>
      <c r="M21" s="267" t="s">
        <v>229</v>
      </c>
      <c r="N21" s="270" t="n">
        <f aca="false">IF($I$8&lt;&gt;$A$55,Q11*Q10,0)</f>
        <v>0.035</v>
      </c>
      <c r="O21" s="269" t="s">
        <v>224</v>
      </c>
      <c r="P21" s="270" t="n">
        <v>0</v>
      </c>
      <c r="Q21" s="270" t="n">
        <v>0.025</v>
      </c>
      <c r="R21" s="270" t="n">
        <v>0.05</v>
      </c>
      <c r="T21" s="264"/>
      <c r="U21" s="264"/>
    </row>
    <row r="22" customFormat="false" ht="15" hidden="false" customHeight="true" outlineLevel="0" collapsed="false">
      <c r="A22" s="244" t="str">
        <f aca="false">A21</f>
        <v>Construção e Manutenção de Estações e Redes de Distribuição de Energia Elétrica</v>
      </c>
      <c r="B22" s="245" t="s">
        <v>213</v>
      </c>
      <c r="C22" s="244" t="str">
        <f aca="false">CONCATENATE(A22,"-",B22)</f>
        <v>Construção e Manutenção de Estações e Redes de Distribuição de Energia Elétrica-L</v>
      </c>
      <c r="E22" s="246" t="n">
        <v>0.08</v>
      </c>
      <c r="F22" s="246" t="n">
        <v>0.0831</v>
      </c>
      <c r="G22" s="246" t="n">
        <v>0.0951</v>
      </c>
      <c r="I22" s="266" t="s">
        <v>230</v>
      </c>
      <c r="J22" s="266"/>
      <c r="K22" s="266"/>
      <c r="L22" s="266"/>
      <c r="M22" s="267" t="s">
        <v>231</v>
      </c>
      <c r="N22" s="270" t="n">
        <f aca="false">IF(AND($I$8&lt;&gt;$A$55,Q8="Sim"),4.5%,0%)</f>
        <v>0</v>
      </c>
      <c r="O22" s="269" t="str">
        <f aca="false">IF(AND(N22&gt;=P22,N22&lt;=R22),"OK","Não OK")</f>
        <v>OK</v>
      </c>
      <c r="P22" s="272" t="n">
        <v>0</v>
      </c>
      <c r="Q22" s="272" t="n">
        <v>0.045</v>
      </c>
      <c r="R22" s="272" t="n">
        <v>0.045</v>
      </c>
    </row>
    <row r="23" customFormat="false" ht="28.5" hidden="false" customHeight="true" outlineLevel="0" collapsed="false">
      <c r="A23" s="244" t="str">
        <f aca="false">A22</f>
        <v>Construção e Manutenção de Estações e Redes de Distribuição de Energia Elétrica</v>
      </c>
      <c r="B23" s="251" t="s">
        <v>207</v>
      </c>
      <c r="C23" s="244" t="str">
        <f aca="false">CONCATENATE(A23,"-",B23)</f>
        <v>Construção e Manutenção de Estações e Redes de Distribuição de Energia Elétrica-BDI PAD</v>
      </c>
      <c r="E23" s="246" t="n">
        <v>0.24</v>
      </c>
      <c r="F23" s="246" t="n">
        <v>0.2584</v>
      </c>
      <c r="G23" s="246" t="n">
        <v>0.2786</v>
      </c>
      <c r="I23" s="273" t="s">
        <v>232</v>
      </c>
      <c r="J23" s="273"/>
      <c r="K23" s="273"/>
      <c r="L23" s="273"/>
      <c r="M23" s="274" t="s">
        <v>207</v>
      </c>
      <c r="N23" s="270" t="n">
        <f aca="false">IF($I$8=$A$55,0,ROUND((((1+N15+N16+N17)*(1+N18)*(1+N19)/(1-(N20+N21)))-1),4))</f>
        <v>0.2138</v>
      </c>
      <c r="O23" s="261" t="str">
        <f aca="false">IF(OR($I$8=$A$56,$I$8=$A$55,AND(N23&gt;=P23,N23&lt;=R23)),"OK","FORA DO INTERVALO")</f>
        <v>OK</v>
      </c>
      <c r="P23" s="270" t="n">
        <f aca="false">IF($I$8=$A$55,0,VLOOKUP(CONCATENATE($I$8,"-",$M23),$C$1:$G$46,3,FALSE()))</f>
        <v>0.196</v>
      </c>
      <c r="Q23" s="270" t="n">
        <f aca="false">IF($I$8=$A$55,0,VLOOKUP(CONCATENATE($I$8,"-",$M23),$C$1:$G$46,4,FALSE()))</f>
        <v>0.2097</v>
      </c>
      <c r="R23" s="270" t="n">
        <f aca="false">IF($I$8=$A$55,0,VLOOKUP(CONCATENATE($I$8,"-",$M23),$C$1:$G$46,5,FALSE()))</f>
        <v>0.2423</v>
      </c>
      <c r="T23" s="27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</row>
    <row r="24" customFormat="false" ht="28.5" hidden="true" customHeight="true" outlineLevel="0" collapsed="false">
      <c r="A24" s="244" t="s">
        <v>233</v>
      </c>
      <c r="B24" s="245" t="s">
        <v>210</v>
      </c>
      <c r="C24" s="244" t="str">
        <f aca="false">CONCATENATE(A24,"-",B24)</f>
        <v>Obras Portuárias, Marítimas e Fluviais-AC</v>
      </c>
      <c r="E24" s="246" t="n">
        <v>0.04</v>
      </c>
      <c r="F24" s="246" t="n">
        <v>0.0552</v>
      </c>
      <c r="G24" s="246" t="n">
        <v>0.0785</v>
      </c>
      <c r="I24" s="276" t="s">
        <v>234</v>
      </c>
      <c r="J24" s="276"/>
      <c r="K24" s="276"/>
      <c r="L24" s="276"/>
      <c r="M24" s="277" t="s">
        <v>235</v>
      </c>
      <c r="N24" s="278" t="n">
        <f aca="false">IF($I$8=$A$55,0,ROUND((((1+N15+N16+N17)*(1+N18)*(1+N19)/(1-(N20+N21+N22)))-1),4))</f>
        <v>0.2138</v>
      </c>
      <c r="O24" s="279" t="str">
        <f aca="false">IF(Q8&lt;&gt;"Sim","",O23)</f>
        <v/>
      </c>
      <c r="P24" s="280"/>
      <c r="Q24" s="280"/>
      <c r="R24" s="280"/>
      <c r="T24" s="275"/>
      <c r="V24" s="281" t="b">
        <f aca="false">AND(COUNTA(N15:N20)=6,O23&lt;&gt;"ok",NOT(V26))</f>
        <v>0</v>
      </c>
      <c r="W24" s="244" t="s">
        <v>236</v>
      </c>
    </row>
    <row r="25" customFormat="false" ht="12.75" hidden="true" customHeight="false" outlineLevel="0" collapsed="false">
      <c r="A25" s="244" t="str">
        <f aca="false">A24</f>
        <v>Obras Portuárias, Marítimas e Fluviais</v>
      </c>
      <c r="B25" s="245" t="s">
        <v>202</v>
      </c>
      <c r="C25" s="244" t="str">
        <f aca="false">CONCATENATE(A25,"-",B25)</f>
        <v>Obras Portuárias, Marítimas e Fluviais-SG</v>
      </c>
      <c r="E25" s="246" t="n">
        <v>0.0081</v>
      </c>
      <c r="F25" s="246" t="n">
        <v>0.0122</v>
      </c>
      <c r="G25" s="246" t="n">
        <v>0.0199</v>
      </c>
      <c r="V25" s="281"/>
    </row>
    <row r="26" customFormat="false" ht="23.25" hidden="true" customHeight="false" outlineLevel="0" collapsed="false">
      <c r="A26" s="244" t="str">
        <f aca="false">A25</f>
        <v>Obras Portuárias, Marítimas e Fluviais</v>
      </c>
      <c r="B26" s="245" t="s">
        <v>203</v>
      </c>
      <c r="C26" s="244" t="str">
        <f aca="false">CONCATENATE(A26,"-",B26)</f>
        <v>Obras Portuárias, Marítimas e Fluviais-R</v>
      </c>
      <c r="E26" s="246" t="n">
        <v>0.0146</v>
      </c>
      <c r="F26" s="246" t="n">
        <v>0.0232</v>
      </c>
      <c r="G26" s="246" t="n">
        <v>0.0316</v>
      </c>
      <c r="I26" s="282" t="str">
        <f aca="false">IF(V26,"X","")</f>
        <v/>
      </c>
      <c r="J26" s="283" t="s">
        <v>237</v>
      </c>
      <c r="K26" s="283"/>
      <c r="L26" s="283"/>
      <c r="M26" s="283"/>
      <c r="N26" s="283"/>
      <c r="O26" s="283"/>
      <c r="P26" s="283"/>
      <c r="Q26" s="283"/>
      <c r="R26" s="283"/>
      <c r="V26" s="284" t="b">
        <f aca="false">FALSE()</f>
        <v>0</v>
      </c>
      <c r="W26" s="244" t="s">
        <v>238</v>
      </c>
    </row>
    <row r="27" customFormat="false" ht="12.75" hidden="false" customHeight="false" outlineLevel="0" collapsed="false">
      <c r="B27" s="245"/>
      <c r="E27" s="246"/>
      <c r="F27" s="246"/>
      <c r="G27" s="246"/>
      <c r="V27" s="284"/>
    </row>
    <row r="28" customFormat="false" ht="12.75" hidden="false" customHeight="true" outlineLevel="0" collapsed="false">
      <c r="B28" s="245"/>
      <c r="E28" s="246"/>
      <c r="F28" s="246"/>
      <c r="G28" s="246"/>
      <c r="I28" s="285" t="s">
        <v>239</v>
      </c>
      <c r="J28" s="285"/>
      <c r="K28" s="285"/>
      <c r="L28" s="285"/>
      <c r="M28" s="285"/>
      <c r="N28" s="285"/>
      <c r="O28" s="285"/>
      <c r="P28" s="285"/>
      <c r="Q28" s="285"/>
      <c r="R28" s="285"/>
    </row>
    <row r="29" customFormat="false" ht="15.75" hidden="false" customHeight="false" outlineLevel="0" collapsed="false">
      <c r="A29" s="244" t="str">
        <f aca="false">A26</f>
        <v>Obras Portuárias, Marítimas e Fluviais</v>
      </c>
      <c r="B29" s="245" t="s">
        <v>206</v>
      </c>
      <c r="C29" s="244" t="str">
        <f aca="false">CONCATENATE(A29,"-",B29)</f>
        <v>Obras Portuárias, Marítimas e Fluviais-DF</v>
      </c>
      <c r="E29" s="246" t="n">
        <v>0.0094</v>
      </c>
      <c r="F29" s="246" t="n">
        <v>0.0102</v>
      </c>
      <c r="G29" s="246" t="n">
        <v>0.0133</v>
      </c>
      <c r="I29" s="286"/>
      <c r="J29" s="286"/>
      <c r="K29" s="286"/>
      <c r="L29" s="287" t="str">
        <f aca="false">IF(Q8="Sim","BDI.DES =","BDI.PAD =")</f>
        <v>BDI.PAD =</v>
      </c>
      <c r="M29" s="288" t="str">
        <f aca="false">IF($I$8=$A$56,"(1+K1+K2)*(1+K3)","(1+AC + S + R + G)*(1 + DF)*(1+L)")</f>
        <v>(1+AC + S + R + G)*(1 + DF)*(1+L)</v>
      </c>
      <c r="N29" s="288"/>
      <c r="O29" s="288"/>
      <c r="P29" s="289" t="s">
        <v>240</v>
      </c>
      <c r="Q29" s="286"/>
      <c r="R29" s="286"/>
    </row>
    <row r="30" customFormat="false" ht="15.75" hidden="false" customHeight="false" outlineLevel="0" collapsed="false">
      <c r="A30" s="244" t="str">
        <f aca="false">A29</f>
        <v>Obras Portuárias, Marítimas e Fluviais</v>
      </c>
      <c r="B30" s="245" t="s">
        <v>213</v>
      </c>
      <c r="C30" s="244" t="str">
        <f aca="false">CONCATENATE(A30,"-",B30)</f>
        <v>Obras Portuárias, Marítimas e Fluviais-L</v>
      </c>
      <c r="E30" s="246" t="n">
        <v>0.0714</v>
      </c>
      <c r="F30" s="246" t="n">
        <v>0.084</v>
      </c>
      <c r="G30" s="246" t="n">
        <v>0.1043</v>
      </c>
      <c r="I30" s="286"/>
      <c r="J30" s="286"/>
      <c r="K30" s="286"/>
      <c r="L30" s="287"/>
      <c r="M30" s="290" t="str">
        <f aca="false">IF(Q8="Sim","(1-CP-ISS-CRPB)","(1-CP-ISS)")</f>
        <v>(1-CP-ISS)</v>
      </c>
      <c r="N30" s="290"/>
      <c r="O30" s="290"/>
      <c r="P30" s="289"/>
      <c r="Q30" s="286"/>
      <c r="R30" s="286"/>
    </row>
    <row r="31" customFormat="false" ht="12.75" hidden="false" customHeight="false" outlineLevel="0" collapsed="false">
      <c r="A31" s="244" t="str">
        <f aca="false">A30</f>
        <v>Obras Portuárias, Marítimas e Fluviais</v>
      </c>
      <c r="B31" s="251" t="s">
        <v>207</v>
      </c>
      <c r="C31" s="244" t="str">
        <f aca="false">CONCATENATE(A31,"-",B31)</f>
        <v>Obras Portuárias, Marítimas e Fluviais-BDI PAD</v>
      </c>
      <c r="E31" s="246" t="n">
        <v>0.228</v>
      </c>
      <c r="F31" s="246" t="n">
        <v>0.2748</v>
      </c>
      <c r="G31" s="246" t="n">
        <v>0.3095</v>
      </c>
      <c r="I31" s="291"/>
      <c r="J31" s="291"/>
      <c r="K31" s="291"/>
      <c r="L31" s="291"/>
      <c r="M31" s="291"/>
      <c r="N31" s="291"/>
      <c r="O31" s="291"/>
      <c r="P31" s="291"/>
      <c r="Q31" s="291"/>
      <c r="R31" s="291"/>
    </row>
    <row r="32" customFormat="false" ht="15" hidden="false" customHeight="true" outlineLevel="0" collapsed="false">
      <c r="B32" s="251"/>
      <c r="E32" s="246"/>
      <c r="F32" s="246"/>
      <c r="G32" s="246"/>
      <c r="I32" s="292" t="str">
        <f aca="false">CONCATENATE("Declaro para os devidos fins que, conforme legislação tributária municipal, a base de cálculo para ",I8,", é de ",Q10*100,"%, com a respectiva alíquota de ",Q11*100,"%.")</f>
        <v>Declaro para os devidos fins que, conforme legislação tributária municipal, a base de cálculo para Construção de Praças Urbanas, Rodovias, Ferrovias e recapeamento e pavimentação de vias urbanas, é de 100%, com a respectiva alíquota de 3.5%.</v>
      </c>
      <c r="J32" s="292"/>
      <c r="K32" s="292"/>
      <c r="L32" s="292"/>
      <c r="M32" s="292"/>
      <c r="N32" s="292"/>
      <c r="O32" s="292"/>
      <c r="P32" s="292"/>
      <c r="Q32" s="292"/>
      <c r="R32" s="292"/>
    </row>
    <row r="33" customFormat="false" ht="12.75" hidden="false" customHeight="false" outlineLevel="0" collapsed="false">
      <c r="B33" s="251"/>
      <c r="E33" s="246"/>
      <c r="F33" s="246"/>
      <c r="G33" s="246"/>
    </row>
    <row r="34" customFormat="false" ht="15" hidden="false" customHeight="true" outlineLevel="0" collapsed="false">
      <c r="B34" s="251"/>
      <c r="E34" s="246"/>
      <c r="F34" s="246"/>
      <c r="G34" s="246"/>
      <c r="I34" s="292" t="str">
        <f aca="false">CONCATENATE("Declaro para os devidos fins que o regime de Contribuição Previdenciária sobre a Receita Bruta adotado para elaboração do orçamento foi ",IF(Q8="Sim","COM","SEM")," Desoneração, e que esta é a alternativa mais adequada para a Administração Pública.")</f>
        <v>Declaro para os devidos fins que o regime de Contribuição Previdenciária sobre a Receita Bruta adotado para elaboração do orçamento foi SEM Desoneração, e que esta é a alternativa mais adequada para a Administração Pública.</v>
      </c>
      <c r="J34" s="292"/>
      <c r="K34" s="292"/>
      <c r="L34" s="292"/>
      <c r="M34" s="292"/>
      <c r="N34" s="292"/>
      <c r="O34" s="292"/>
      <c r="P34" s="292"/>
      <c r="Q34" s="292"/>
      <c r="R34" s="292"/>
    </row>
    <row r="35" customFormat="false" ht="12.75" hidden="false" customHeight="false" outlineLevel="0" collapsed="false">
      <c r="A35" s="244" t="s">
        <v>241</v>
      </c>
      <c r="B35" s="245" t="s">
        <v>210</v>
      </c>
      <c r="C35" s="244" t="str">
        <f aca="false">CONCATENATE(A35,"-",B35)</f>
        <v>Fornecimento de Materiais e Equipamentos (aquisição indireta - em conjunto com licitação de obras)-AC</v>
      </c>
      <c r="E35" s="246" t="n">
        <v>0.015</v>
      </c>
      <c r="F35" s="246" t="n">
        <v>0.0345</v>
      </c>
      <c r="G35" s="246" t="n">
        <v>0.0449</v>
      </c>
    </row>
    <row r="36" customFormat="false" ht="12.75" hidden="false" customHeight="false" outlineLevel="0" collapsed="false">
      <c r="A36" s="244" t="str">
        <f aca="false">A35</f>
        <v>Fornecimento de Materiais e Equipamentos (aquisição indireta - em conjunto com licitação de obras)</v>
      </c>
      <c r="B36" s="245" t="s">
        <v>202</v>
      </c>
      <c r="C36" s="244" t="str">
        <f aca="false">CONCATENATE(A36,"-",B36)</f>
        <v>Fornecimento de Materiais e Equipamentos (aquisição indireta - em conjunto com licitação de obras)-SG</v>
      </c>
      <c r="E36" s="246" t="n">
        <v>0.003</v>
      </c>
      <c r="F36" s="246" t="n">
        <v>0.0048</v>
      </c>
      <c r="G36" s="246" t="n">
        <v>0.0082</v>
      </c>
      <c r="I36" s="244" t="s">
        <v>242</v>
      </c>
    </row>
    <row r="37" customFormat="false" ht="12.75" hidden="false" customHeight="false" outlineLevel="0" collapsed="false">
      <c r="A37" s="244" t="str">
        <f aca="false">A36</f>
        <v>Fornecimento de Materiais e Equipamentos (aquisição indireta - em conjunto com licitação de obras)</v>
      </c>
      <c r="B37" s="245" t="s">
        <v>203</v>
      </c>
      <c r="C37" s="244" t="str">
        <f aca="false">CONCATENATE(A37,"-",B37)</f>
        <v>Fornecimento de Materiais e Equipamentos (aquisição indireta - em conjunto com licitação de obras)-R</v>
      </c>
      <c r="E37" s="246" t="n">
        <v>0.0056</v>
      </c>
      <c r="F37" s="246" t="n">
        <v>0.0085</v>
      </c>
      <c r="G37" s="246" t="n">
        <v>0.0089</v>
      </c>
      <c r="I37" s="293"/>
      <c r="J37" s="293"/>
      <c r="K37" s="293"/>
      <c r="L37" s="293"/>
      <c r="M37" s="293"/>
      <c r="N37" s="293"/>
      <c r="O37" s="293"/>
      <c r="P37" s="293"/>
      <c r="Q37" s="293"/>
      <c r="R37" s="293"/>
    </row>
    <row r="38" customFormat="false" ht="12.75" hidden="false" customHeight="false" outlineLevel="0" collapsed="false">
      <c r="A38" s="244" t="str">
        <f aca="false">A37</f>
        <v>Fornecimento de Materiais e Equipamentos (aquisição indireta - em conjunto com licitação de obras)</v>
      </c>
      <c r="B38" s="245" t="s">
        <v>206</v>
      </c>
      <c r="C38" s="244" t="str">
        <f aca="false">CONCATENATE(A38,"-",B38)</f>
        <v>Fornecimento de Materiais e Equipamentos (aquisição indireta - em conjunto com licitação de obras)-DF</v>
      </c>
      <c r="E38" s="246" t="n">
        <v>0.0085</v>
      </c>
      <c r="F38" s="246" t="n">
        <v>0.0085</v>
      </c>
      <c r="G38" s="246" t="n">
        <v>0.0111</v>
      </c>
    </row>
    <row r="39" customFormat="false" ht="12.75" hidden="false" customHeight="false" outlineLevel="0" collapsed="false">
      <c r="A39" s="244" t="str">
        <f aca="false">A38</f>
        <v>Fornecimento de Materiais e Equipamentos (aquisição indireta - em conjunto com licitação de obras)</v>
      </c>
      <c r="B39" s="245" t="s">
        <v>213</v>
      </c>
      <c r="C39" s="244" t="str">
        <f aca="false">CONCATENATE(A39,"-",B39)</f>
        <v>Fornecimento de Materiais e Equipamentos (aquisição indireta - em conjunto com licitação de obras)-L</v>
      </c>
      <c r="E39" s="246" t="n">
        <v>0.035</v>
      </c>
      <c r="F39" s="246" t="n">
        <v>0.0511</v>
      </c>
      <c r="G39" s="246" t="n">
        <v>0.0622</v>
      </c>
      <c r="I39" s="294" t="str">
        <f aca="false">[1]PO!K44</f>
        <v>Paraguaçu Paulista / SP</v>
      </c>
      <c r="J39" s="294"/>
      <c r="K39" s="294"/>
      <c r="L39" s="294"/>
      <c r="O39" s="295" t="n">
        <f aca="false">[1]PO!K47</f>
        <v>43843</v>
      </c>
      <c r="P39" s="295"/>
      <c r="Q39" s="295"/>
      <c r="R39" s="295"/>
    </row>
    <row r="40" customFormat="false" ht="12.75" hidden="false" customHeight="false" outlineLevel="0" collapsed="false">
      <c r="A40" s="244" t="str">
        <f aca="false">A39</f>
        <v>Fornecimento de Materiais e Equipamentos (aquisição indireta - em conjunto com licitação de obras)</v>
      </c>
      <c r="B40" s="251" t="s">
        <v>207</v>
      </c>
      <c r="C40" s="244" t="str">
        <f aca="false">CONCATENATE(A40,"-",B40)</f>
        <v>Fornecimento de Materiais e Equipamentos (aquisição indireta - em conjunto com licitação de obras)-BDI PAD</v>
      </c>
      <c r="E40" s="246" t="n">
        <v>0.111</v>
      </c>
      <c r="F40" s="246" t="n">
        <v>0.1402</v>
      </c>
      <c r="G40" s="246" t="n">
        <v>0.168</v>
      </c>
      <c r="I40" s="296" t="s">
        <v>243</v>
      </c>
      <c r="J40" s="296"/>
      <c r="K40" s="296"/>
      <c r="L40" s="296"/>
      <c r="N40" s="297"/>
      <c r="O40" s="298" t="s">
        <v>244</v>
      </c>
      <c r="P40" s="299"/>
      <c r="Q40" s="299"/>
      <c r="R40" s="299"/>
    </row>
    <row r="41" customFormat="false" ht="12.75" hidden="false" customHeight="false" outlineLevel="0" collapsed="false">
      <c r="A41" s="244" t="s">
        <v>245</v>
      </c>
      <c r="B41" s="245" t="s">
        <v>246</v>
      </c>
      <c r="C41" s="244" t="str">
        <f aca="false">CONCATENATE(A41,"-",B41)</f>
        <v>Estudos e Projetos, Planos e Gerenciamento e outros correlatos-K1</v>
      </c>
      <c r="E41" s="246" t="s">
        <v>224</v>
      </c>
      <c r="F41" s="246" t="s">
        <v>224</v>
      </c>
      <c r="G41" s="246" t="s">
        <v>224</v>
      </c>
    </row>
    <row r="42" customFormat="false" ht="15" hidden="false" customHeight="false" outlineLevel="0" collapsed="false">
      <c r="A42" s="244" t="str">
        <f aca="false">A41</f>
        <v>Estudos e Projetos, Planos e Gerenciamento e outros correlatos</v>
      </c>
      <c r="B42" s="245" t="s">
        <v>247</v>
      </c>
      <c r="C42" s="244" t="str">
        <f aca="false">CONCATENATE(A42,"-",B42)</f>
        <v>Estudos e Projetos, Planos e Gerenciamento e outros correlatos-K2</v>
      </c>
      <c r="E42" s="246" t="s">
        <v>224</v>
      </c>
      <c r="F42" s="246" t="n">
        <v>0.2</v>
      </c>
      <c r="G42" s="246" t="s">
        <v>224</v>
      </c>
      <c r="I42" s="300"/>
      <c r="J42" s="300"/>
      <c r="K42" s="300"/>
      <c r="L42" s="300"/>
      <c r="M42" s="301"/>
      <c r="N42" s="301"/>
      <c r="O42" s="300"/>
      <c r="P42" s="300"/>
      <c r="Q42" s="300"/>
      <c r="R42" s="300"/>
    </row>
    <row r="43" customFormat="false" ht="12.75" hidden="false" customHeight="false" outlineLevel="0" collapsed="false">
      <c r="A43" s="244" t="str">
        <f aca="false">A42</f>
        <v>Estudos e Projetos, Planos e Gerenciamento e outros correlatos</v>
      </c>
      <c r="B43" s="245"/>
      <c r="C43" s="244" t="str">
        <f aca="false">CONCATENATE(A43,"-",B43)</f>
        <v>Estudos e Projetos, Planos e Gerenciamento e outros correlatos-</v>
      </c>
      <c r="E43" s="246" t="s">
        <v>224</v>
      </c>
      <c r="F43" s="246" t="s">
        <v>224</v>
      </c>
      <c r="G43" s="246" t="s">
        <v>224</v>
      </c>
      <c r="I43" s="302" t="s">
        <v>248</v>
      </c>
      <c r="J43" s="302"/>
      <c r="K43" s="302"/>
      <c r="L43" s="302"/>
      <c r="M43" s="303"/>
      <c r="N43" s="303"/>
      <c r="O43" s="285"/>
      <c r="P43" s="285"/>
      <c r="Q43" s="285"/>
      <c r="R43" s="285"/>
    </row>
    <row r="44" customFormat="false" ht="14.25" hidden="false" customHeight="false" outlineLevel="0" collapsed="false">
      <c r="A44" s="244" t="str">
        <f aca="false">A43</f>
        <v>Estudos e Projetos, Planos e Gerenciamento e outros correlatos</v>
      </c>
      <c r="B44" s="245"/>
      <c r="C44" s="244" t="str">
        <f aca="false">CONCATENATE(A44,"-",B44)</f>
        <v>Estudos e Projetos, Planos e Gerenciamento e outros correlatos-</v>
      </c>
      <c r="E44" s="246" t="s">
        <v>224</v>
      </c>
      <c r="F44" s="246" t="s">
        <v>224</v>
      </c>
      <c r="G44" s="246" t="s">
        <v>224</v>
      </c>
      <c r="I44" s="304" t="s">
        <v>249</v>
      </c>
      <c r="J44" s="305" t="str">
        <f aca="false">[1]DADOS!B54</f>
        <v>Joaquim Carlos Cambraia</v>
      </c>
      <c r="K44" s="305"/>
      <c r="L44" s="305"/>
      <c r="M44" s="306"/>
      <c r="N44" s="306"/>
      <c r="O44" s="304"/>
      <c r="P44" s="307"/>
      <c r="Q44" s="307"/>
      <c r="R44" s="307"/>
    </row>
    <row r="45" customFormat="false" ht="14.25" hidden="false" customHeight="false" outlineLevel="0" collapsed="false">
      <c r="A45" s="244" t="str">
        <f aca="false">A44</f>
        <v>Estudos e Projetos, Planos e Gerenciamento e outros correlatos</v>
      </c>
      <c r="B45" s="245" t="s">
        <v>250</v>
      </c>
      <c r="C45" s="244" t="str">
        <f aca="false">CONCATENATE(A45,"-",B45)</f>
        <v>Estudos e Projetos, Planos e Gerenciamento e outros correlatos-K3</v>
      </c>
      <c r="E45" s="246" t="s">
        <v>224</v>
      </c>
      <c r="F45" s="246" t="n">
        <v>0.12</v>
      </c>
      <c r="G45" s="246" t="s">
        <v>224</v>
      </c>
      <c r="I45" s="304" t="s">
        <v>251</v>
      </c>
      <c r="J45" s="305" t="str">
        <f aca="false">[1]DADOS!B55</f>
        <v>Engº civil</v>
      </c>
      <c r="K45" s="305"/>
      <c r="L45" s="305"/>
      <c r="M45" s="306"/>
      <c r="N45" s="306"/>
      <c r="O45" s="304"/>
      <c r="P45" s="307"/>
      <c r="Q45" s="307"/>
      <c r="R45" s="307"/>
    </row>
    <row r="46" customFormat="false" ht="14.25" hidden="false" customHeight="false" outlineLevel="0" collapsed="false">
      <c r="A46" s="244" t="str">
        <f aca="false">A45</f>
        <v>Estudos e Projetos, Planos e Gerenciamento e outros correlatos</v>
      </c>
      <c r="B46" s="251" t="s">
        <v>207</v>
      </c>
      <c r="C46" s="244" t="str">
        <f aca="false">CONCATENATE(A46,"-",B46)</f>
        <v>Estudos e Projetos, Planos e Gerenciamento e outros correlatos-BDI PAD</v>
      </c>
      <c r="E46" s="246" t="s">
        <v>224</v>
      </c>
      <c r="F46" s="246" t="s">
        <v>224</v>
      </c>
      <c r="G46" s="246" t="s">
        <v>224</v>
      </c>
      <c r="I46" s="304" t="str">
        <f aca="false">[1]DADOS!A56</f>
        <v>CREA/CAU:</v>
      </c>
      <c r="J46" s="305" t="str">
        <f aca="false">[1]DADOS!B56</f>
        <v>CREA 060027864-5</v>
      </c>
      <c r="K46" s="305"/>
      <c r="L46" s="305"/>
      <c r="M46" s="306"/>
      <c r="N46" s="306"/>
      <c r="O46" s="301"/>
      <c r="P46" s="301"/>
      <c r="Q46" s="301"/>
      <c r="R46" s="301"/>
    </row>
    <row r="47" customFormat="false" ht="15.75" hidden="false" customHeight="true" outlineLevel="0" collapsed="false">
      <c r="I47" s="308" t="s">
        <v>129</v>
      </c>
      <c r="J47" s="308"/>
      <c r="K47" s="308"/>
      <c r="L47" s="308"/>
    </row>
    <row r="49" customFormat="false" ht="12.75" hidden="false" customHeight="false" outlineLevel="0" collapsed="false">
      <c r="A49" s="244" t="s">
        <v>252</v>
      </c>
    </row>
    <row r="50" customFormat="false" ht="12.75" hidden="false" customHeight="false" outlineLevel="0" collapsed="false">
      <c r="A50" s="244" t="s">
        <v>209</v>
      </c>
    </row>
    <row r="51" customFormat="false" ht="12.75" hidden="false" customHeight="false" outlineLevel="0" collapsed="false">
      <c r="A51" s="244" t="s">
        <v>215</v>
      </c>
    </row>
    <row r="52" customFormat="false" ht="12.75" hidden="false" customHeight="false" outlineLevel="0" collapsed="false">
      <c r="A52" s="244" t="s">
        <v>225</v>
      </c>
    </row>
    <row r="53" customFormat="false" ht="12.75" hidden="false" customHeight="false" outlineLevel="0" collapsed="false">
      <c r="A53" s="244" t="s">
        <v>233</v>
      </c>
    </row>
    <row r="54" customFormat="false" ht="12.75" hidden="false" customHeight="false" outlineLevel="0" collapsed="false">
      <c r="A54" s="244" t="s">
        <v>241</v>
      </c>
    </row>
    <row r="55" customFormat="false" ht="12.75" hidden="false" customHeight="false" outlineLevel="0" collapsed="false">
      <c r="A55" s="244" t="s">
        <v>253</v>
      </c>
    </row>
    <row r="56" customFormat="false" ht="12.75" hidden="false" customHeight="false" outlineLevel="0" collapsed="false">
      <c r="A56" s="244" t="s">
        <v>245</v>
      </c>
    </row>
    <row r="57" customFormat="false" ht="14.25" hidden="false" customHeight="false" outlineLevel="0" collapsed="false"/>
  </sheetData>
  <mergeCells count="55">
    <mergeCell ref="I2:J2"/>
    <mergeCell ref="K2:R2"/>
    <mergeCell ref="I3:J3"/>
    <mergeCell ref="K3:R3"/>
    <mergeCell ref="I4:R4"/>
    <mergeCell ref="I5:R5"/>
    <mergeCell ref="I7:P7"/>
    <mergeCell ref="Q7:R7"/>
    <mergeCell ref="I8:P8"/>
    <mergeCell ref="Q8:R8"/>
    <mergeCell ref="I10:P10"/>
    <mergeCell ref="Q10:R10"/>
    <mergeCell ref="I11:P11"/>
    <mergeCell ref="Q11:R11"/>
    <mergeCell ref="I13:L14"/>
    <mergeCell ref="M13:M14"/>
    <mergeCell ref="N13:N14"/>
    <mergeCell ref="O13:O14"/>
    <mergeCell ref="P13:P14"/>
    <mergeCell ref="Q13:Q14"/>
    <mergeCell ref="R13:R14"/>
    <mergeCell ref="T13:U21"/>
    <mergeCell ref="I15:L15"/>
    <mergeCell ref="I16:L16"/>
    <mergeCell ref="I17:L17"/>
    <mergeCell ref="I18:L18"/>
    <mergeCell ref="I19:L19"/>
    <mergeCell ref="I20:L20"/>
    <mergeCell ref="I21:L21"/>
    <mergeCell ref="I22:L22"/>
    <mergeCell ref="I23:L23"/>
    <mergeCell ref="I24:L24"/>
    <mergeCell ref="P24:R24"/>
    <mergeCell ref="J26:R26"/>
    <mergeCell ref="I28:R28"/>
    <mergeCell ref="L29:L30"/>
    <mergeCell ref="M29:O29"/>
    <mergeCell ref="P29:P30"/>
    <mergeCell ref="M30:O30"/>
    <mergeCell ref="I32:R32"/>
    <mergeCell ref="I34:R34"/>
    <mergeCell ref="I37:R37"/>
    <mergeCell ref="I39:L39"/>
    <mergeCell ref="O39:R39"/>
    <mergeCell ref="I40:L40"/>
    <mergeCell ref="I42:L42"/>
    <mergeCell ref="O42:R42"/>
    <mergeCell ref="I43:L43"/>
    <mergeCell ref="O43:R43"/>
    <mergeCell ref="J44:L44"/>
    <mergeCell ref="P44:R44"/>
    <mergeCell ref="J45:L45"/>
    <mergeCell ref="P45:R45"/>
    <mergeCell ref="J46:L46"/>
    <mergeCell ref="I47:L47"/>
  </mergeCells>
  <conditionalFormatting sqref="O39">
    <cfRule type="expression" priority="2" aboveAverage="0" equalAverage="0" bottom="0" percent="0" rank="0" text="" dxfId="0">
      <formula>$O$39=""</formula>
    </cfRule>
  </conditionalFormatting>
  <conditionalFormatting sqref="O15:O24">
    <cfRule type="expression" priority="3" aboveAverage="0" equalAverage="0" bottom="0" percent="0" rank="0" text="" dxfId="1">
      <formula>AND(O15&lt;&gt;"OK",O15&lt;&gt;"-",O15&lt;&gt;"")</formula>
    </cfRule>
    <cfRule type="cellIs" priority="4" operator="equal" aboveAverage="0" equalAverage="0" bottom="0" percent="0" rank="0" text="" dxfId="2">
      <formula>"OK"</formula>
    </cfRule>
  </conditionalFormatting>
  <conditionalFormatting sqref="I23:N23">
    <cfRule type="expression" priority="5" aboveAverage="0" equalAverage="0" bottom="0" percent="0" rank="0" text="" dxfId="3">
      <formula>$Q$8="Não"</formula>
    </cfRule>
  </conditionalFormatting>
  <conditionalFormatting sqref="I24:N24">
    <cfRule type="expression" priority="6" aboveAverage="0" equalAverage="0" bottom="0" percent="0" rank="0" text="" dxfId="4">
      <formula>$Q$8="sim"</formula>
    </cfRule>
  </conditionalFormatting>
  <conditionalFormatting sqref="I26:R26">
    <cfRule type="expression" priority="7" aboveAverage="0" equalAverage="0" bottom="0" percent="0" rank="0" text="" dxfId="5">
      <formula>AND(NOT($V$24),NOT($V$26))</formula>
    </cfRule>
  </conditionalFormatting>
  <conditionalFormatting sqref="P15:R23">
    <cfRule type="expression" priority="8" aboveAverage="0" equalAverage="0" bottom="0" percent="0" rank="0" text="" dxfId="6">
      <formula>$I$8=$A$55</formula>
    </cfRule>
  </conditionalFormatting>
  <dataValidations count="6">
    <dataValidation allowBlank="true" error="Digite um valor entre 0% e 100%" errorStyle="stop" errorTitle="Erro de valores" operator="between" showDropDown="false" showErrorMessage="true" showInputMessage="false" sqref="N15:N20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1:R11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0:R10" type="decimal">
      <formula1>0</formula1>
      <formula2>1</formula2>
    </dataValidation>
    <dataValidation allowBlank="true" error="Digite um valor maior do que 0." errorStyle="stop" errorTitle="Erro de valores" operator="between" showDropDown="false" showErrorMessage="true" showInputMessage="false" sqref="N21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2" type="none">
      <formula1>0</formula1>
      <formula2>0</formula2>
    </dataValidation>
    <dataValidation allowBlank="true" errorStyle="stop" operator="between" showDropDown="false" showErrorMessage="true" showInputMessage="false" sqref="I8:P8" type="list">
      <formula1>$A$49:$A$56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1.2395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/>
  <cp:lastPrinted>2020-01-15T13:11:53Z</cp:lastPrinted>
  <dcterms:modified xsi:type="dcterms:W3CDTF">2020-01-27T12:39:13Z</dcterms:modified>
  <cp:revision>1</cp:revision>
  <dc:subject/>
  <dc:title/>
</cp:coreProperties>
</file>