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  <sheet name="Plan4" sheetId="4" state="visible" r:id="rId5"/>
    <sheet name="Plan5" sheetId="5" state="visible" r:id="rId6"/>
    <sheet name="Plan6" sheetId="6" state="visible" r:id="rId7"/>
    <sheet name="Plan7" sheetId="7" state="visible" r:id="rId8"/>
    <sheet name="Plan8" sheetId="8" state="visible" r:id="rId9"/>
    <sheet name="Plan9" sheetId="9" state="visible" r:id="rId10"/>
    <sheet name="Plan10" sheetId="10" state="visible" r:id="rId11"/>
    <sheet name="Plan11" sheetId="11" state="visible" r:id="rId12"/>
    <sheet name="Plan12" sheetId="12" state="visible" r:id="rId13"/>
    <sheet name="Plan13" sheetId="13" state="visible" r:id="rId14"/>
    <sheet name="Plan14" sheetId="14" state="visible" r:id="rId15"/>
    <sheet name="Plan15" sheetId="15" state="visible" r:id="rId16"/>
    <sheet name="Plan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1">
  <si>
    <t xml:space="preserve">CRONOGRAMA</t>
  </si>
  <si>
    <t xml:space="preserve">OBJETO: COSNTRUÇÃO DE UM KARTÓDROMO  - DADE 21012</t>
  </si>
  <si>
    <t xml:space="preserve">OBRA -    CONSTRUÇÃO DE UM KARTÓDROMO</t>
  </si>
  <si>
    <t xml:space="preserve">LOCAL  -  CENTRO DE CONVERGÊNCIA TURÍSTICA</t>
  </si>
  <si>
    <t xml:space="preserve">Item</t>
  </si>
  <si>
    <t xml:space="preserve">Serviços</t>
  </si>
  <si>
    <t xml:space="preserve">Unid. </t>
  </si>
  <si>
    <t xml:space="preserve">Quant.</t>
  </si>
  <si>
    <t xml:space="preserve">P. Unit.</t>
  </si>
  <si>
    <t xml:space="preserve">Total</t>
  </si>
  <si>
    <t xml:space="preserve">1º mês</t>
  </si>
  <si>
    <t xml:space="preserve">2º mês</t>
  </si>
  <si>
    <t xml:space="preserve">3º mês</t>
  </si>
  <si>
    <t xml:space="preserve">PISTA </t>
  </si>
  <si>
    <t xml:space="preserve">PAVIMENTAÇÃO </t>
  </si>
  <si>
    <t xml:space="preserve">22.01.06</t>
  </si>
  <si>
    <t xml:space="preserve">1.1. Limpeza do terreno - raspagem - 1.344,00mx8,00m</t>
  </si>
  <si>
    <t xml:space="preserve">m2</t>
  </si>
  <si>
    <t xml:space="preserve">1.2. Abertura e preparo de caixa compactação subleito - 1.344.00mx8,00m</t>
  </si>
  <si>
    <t xml:space="preserve">1.3. Regularização e compactação mecanizada de superfície - 1.344,00mx8,00m</t>
  </si>
  <si>
    <t xml:space="preserve">23.04.07.03</t>
  </si>
  <si>
    <t xml:space="preserve">1.4. Base solo estabilizado quimicamente- esp. 15cm - 1.344,00m2x8,00mx0,15m</t>
  </si>
  <si>
    <t xml:space="preserve">m3</t>
  </si>
  <si>
    <t xml:space="preserve">1.5. Imprimadura betuminosa  impermeabilizante CM30 - 1.344,00m2x8,00m</t>
  </si>
  <si>
    <t xml:space="preserve">1.6. Imprimadura ligante emulsão RR2C - 1.344,00m2x8,00m</t>
  </si>
  <si>
    <t xml:space="preserve">1.7. Camada de rolamento asfáltico - CBUQ esp. 4cm - 1.344,00m2x8,00mx0,03m</t>
  </si>
  <si>
    <t xml:space="preserve">GUIA E SARJETA</t>
  </si>
  <si>
    <t xml:space="preserve">2.1. Execução de guia zebrada em concreto FCK 20</t>
  </si>
  <si>
    <t xml:space="preserve">       2.1.1. Concreto fck 20 - 780,00mx0,60mx0,10m/2</t>
  </si>
  <si>
    <t xml:space="preserve"> 111602</t>
  </si>
  <si>
    <t xml:space="preserve">       2.1.2. Lançamento do concreto fck 20 - 723,40m3</t>
  </si>
  <si>
    <t xml:space="preserve">Sub total</t>
  </si>
  <si>
    <t xml:space="preserve">TORRE</t>
  </si>
  <si>
    <t xml:space="preserve">Fundação </t>
  </si>
  <si>
    <t xml:space="preserve"> 120602</t>
  </si>
  <si>
    <t xml:space="preserve">1.1. Estaca tipo Strauss, diâmetro de 25 cm até 20 t - 6unidx8,00m</t>
  </si>
  <si>
    <t xml:space="preserve">m</t>
  </si>
  <si>
    <t xml:space="preserve">1.2. Escavação manual - 2x(2,76m+1,91m)x0,40mx0,20m+2x1,00mx1,00mx0,50m+2x1,00mx0,50mx0,50m</t>
  </si>
  <si>
    <t xml:space="preserve">1.3. Concreto usinado fck 20 Mpa - blocos - 2x1,00mx1,00mx0,50m+2x1,00mx0,50mx0,50m</t>
  </si>
  <si>
    <t xml:space="preserve">        1.3.1. Lançamento de concreto ou massa em fundação blocos - </t>
  </si>
  <si>
    <t xml:space="preserve">       1.3.2. Armadura de aço CA 50  blocos - 1,50m3x80kg/m3</t>
  </si>
  <si>
    <t xml:space="preserve">kg</t>
  </si>
  <si>
    <t xml:space="preserve">        1.3.3. Forma em madeira comum para fundação blocos  1,50m3x12m2/m3</t>
  </si>
  <si>
    <t xml:space="preserve">1.4. Concreto usinado fck 20 Mpa - baldrame - 2x(2,76m+1,91m)x0,40mx0,20m</t>
  </si>
  <si>
    <t xml:space="preserve">       1.4.1.  Lançamento de concreto ou massa em fundação baldrame- 2x(2,76m+1,91m)x0,40mx0,20</t>
  </si>
  <si>
    <t xml:space="preserve">        1.4.2. Armadura de aço CA 50  baldrame- 0,75m3x80kg/m3</t>
  </si>
  <si>
    <t xml:space="preserve">       1.4.3. Forma em madeira comum para fundação baldrame- 0,750m3x12m2/m3</t>
  </si>
  <si>
    <t xml:space="preserve">1.5. Alvenaria de embasamento em tijolo maciço comum - 2x(2,76m+1,91m)x0,30mx0,15m</t>
  </si>
  <si>
    <t xml:space="preserve">1.6. mpermeabilização com cimento cristalizante - 2x(2,76m+1,91m)x0,15m</t>
  </si>
  <si>
    <t xml:space="preserve">1.7. Reaterro compactado - interno - 2x(2,76m+1,91m)x0,30mx0,15m</t>
  </si>
  <si>
    <t xml:space="preserve">Concreto estrutural </t>
  </si>
  <si>
    <t xml:space="preserve">2.1. Concreto usinado - Colunas - 2x3,15mx0,20mx020m + 4x5,80m+0,20mx0,20m</t>
  </si>
  <si>
    <t xml:space="preserve">2.2. Concreto- Vigas - (2,76m+1,91m)x0,40mx0,20m+ (2x2,82m+2,76m)x0,20mx0,15m+2x2,82mx0,50mx0,20m</t>
  </si>
  <si>
    <t xml:space="preserve">2.3. Lançamento de concreto ou massa em estrutura - colunas + vigas 1,18m3+1,90m3</t>
  </si>
  <si>
    <t xml:space="preserve">2.4. Armadura de aço CA 50 - 3,08m3x90kg/m3</t>
  </si>
  <si>
    <t xml:space="preserve">2.5. Forma em madeira comum para estrutura - 3,08m3x12m2/m3</t>
  </si>
  <si>
    <t xml:space="preserve">Alvenaria de vedação</t>
  </si>
  <si>
    <t xml:space="preserve"> 140421</t>
  </si>
  <si>
    <t xml:space="preserve">3.1. Alvenaria bloco cerâmico 14cm - 2x(2,76m+1,91m)x3.15m+(2x2,22m+2,90m)x2,65m+4x1,70mx1,50m</t>
  </si>
  <si>
    <t xml:space="preserve">Laje</t>
  </si>
  <si>
    <t xml:space="preserve">4.1. Laje pré faricada mista vigota reliçada / lajota, beta 16cm - 2x3,00mx2,90m+1.70mx1,30m</t>
  </si>
  <si>
    <t xml:space="preserve">4.2. Concreto fck 20 Mpa - laje - 19,61m2x0,05m</t>
  </si>
  <si>
    <t xml:space="preserve">4.3. Lançamento de concreto ou massa em estrutura  - 0,98m3</t>
  </si>
  <si>
    <t xml:space="preserve"> 321503</t>
  </si>
  <si>
    <t xml:space="preserve">4.4. Impermeabilização da laje em manta asfáltica - 2,90mx3,00m+1,70mx1,30m</t>
  </si>
  <si>
    <t xml:space="preserve">Instalação elétrica </t>
  </si>
  <si>
    <t xml:space="preserve">5.1. Eletroduto de PVC corrugado flexível lece, diâm.de 20mm - 30,00m</t>
  </si>
  <si>
    <t xml:space="preserve">5.2. Cabo de cobre de 10,0mm2- 2x30,00m</t>
  </si>
  <si>
    <t xml:space="preserve">m </t>
  </si>
  <si>
    <t xml:space="preserve"> 370413</t>
  </si>
  <si>
    <t xml:space="preserve">5.3. Quadro de distribuição de sobrepor p/ disjuntores 16 DIN / 12 UL  - 01 unid</t>
  </si>
  <si>
    <t xml:space="preserve">unid</t>
  </si>
  <si>
    <t xml:space="preserve"> 400506</t>
  </si>
  <si>
    <t xml:space="preserve">5.4. Interruptor com 3 teclas simples e placa - 02unid</t>
  </si>
  <si>
    <t xml:space="preserve">5.5. Tomada universal 2P+T, 20A - 1'25/250V, com placa - 03unid</t>
  </si>
  <si>
    <t xml:space="preserve"> 411502</t>
  </si>
  <si>
    <t xml:space="preserve">5.6. Luminária  Interna - eletrocalha- 02 fluorescentes - 03 unidunid</t>
  </si>
  <si>
    <t xml:space="preserve">5.7. Caixa de ferro estâmpada 4´ x 4´ -04unid</t>
  </si>
  <si>
    <t xml:space="preserve">5.8. Caixa de passagem em chapa, com tampa parafusada, 100 x 100 x 80 mm - 02unid</t>
  </si>
  <si>
    <t xml:space="preserve"> </t>
  </si>
  <si>
    <t xml:space="preserve">Esquadrias metálicas </t>
  </si>
  <si>
    <t xml:space="preserve"> 240103</t>
  </si>
  <si>
    <t xml:space="preserve">6.1. Caixilho em ferro de correr, sob medida - 3x1,50mx1,30m+3x0,60mx1,30m</t>
  </si>
  <si>
    <t xml:space="preserve"> 240104</t>
  </si>
  <si>
    <t xml:space="preserve">6.2. Porta de abrir em chapa - 1x0,80mx2,10m</t>
  </si>
  <si>
    <t xml:space="preserve">m²</t>
  </si>
  <si>
    <t xml:space="preserve">Vidro</t>
  </si>
  <si>
    <t xml:space="preserve">7.1. Vidro liso laminado incolor de 4mm - igual esq. 8,19m2</t>
  </si>
  <si>
    <t xml:space="preserve">Revestimento</t>
  </si>
  <si>
    <t xml:space="preserve">8.1. Chapisco - externo, interno e laje.</t>
  </si>
  <si>
    <t xml:space="preserve">       8.1.1.  Externo - igual alvenaria igula alv. 59,04m2</t>
  </si>
  <si>
    <t xml:space="preserve">       8.1.2.  Interno - igual alv. 59,04m2</t>
  </si>
  <si>
    <t xml:space="preserve">       8.1.3.  Laje - 19,61m2</t>
  </si>
  <si>
    <t xml:space="preserve"> 170214</t>
  </si>
  <si>
    <t xml:space="preserve">8.2. Emboço desempenado - externo, interno e laje</t>
  </si>
  <si>
    <t xml:space="preserve">        8.2.1. Externo - igual alvenaria igual alv. 59,04m2</t>
  </si>
  <si>
    <t xml:space="preserve">       8.2.2.  Interno - igual alv. 59,04m2</t>
  </si>
  <si>
    <t xml:space="preserve">       8.2.3.  Laje - 19,61m2</t>
  </si>
  <si>
    <t xml:space="preserve">Escada</t>
  </si>
  <si>
    <t xml:space="preserve">9.1. Fundação </t>
  </si>
  <si>
    <t xml:space="preserve">       9.1.1. Viga baldrame - concreto 0,80mx0,30mx0,20m</t>
  </si>
  <si>
    <t xml:space="preserve">       9.1.2. Viga baldrame - lançamento concreto 0,05m3</t>
  </si>
  <si>
    <t xml:space="preserve">       9.1.1. Viga baldrame - aço CA 50 - 0,05m3x60lgm3</t>
  </si>
  <si>
    <t xml:space="preserve">       9.1.1. Viga baldrame - forma - 0,05m3x6m2/m3</t>
  </si>
  <si>
    <t xml:space="preserve">9.2. Escada </t>
  </si>
  <si>
    <t xml:space="preserve">       9.2.1. Laje com degraus - concreto 18x(0,10m+0,27m)/2x0,80m</t>
  </si>
  <si>
    <t xml:space="preserve">       9.2.2. Laje com degraus - lançamento concreto 2,59m3</t>
  </si>
  <si>
    <t xml:space="preserve">       9.2.1. Laje com degraus - aço CA 50 - 2,59m3x70lgm3</t>
  </si>
  <si>
    <t xml:space="preserve">       9.2.1. Laje com degraus- forma - 2,59m3x6m2/m3</t>
  </si>
  <si>
    <t xml:space="preserve">Pisos </t>
  </si>
  <si>
    <t xml:space="preserve">10.1. Contra piso Conc.usinado fck 15 Mpa - 7 cm  - (2,60mx2,70m+1,55mx1,35m)x0,07m</t>
  </si>
  <si>
    <t xml:space="preserve">10.2. Lançamento concreto - contrapiso - 0,93m3</t>
  </si>
  <si>
    <t xml:space="preserve">10.3. Concreto fck 150 Mpa Calçada lateral 1,00m -esp. 7cm -(2,90m+2x3,00m+2x1,30m+1,70m)x1,00mx0,07m</t>
  </si>
  <si>
    <t xml:space="preserve">10.4. Lançamento concreto- calçada lateral - 0,92m3</t>
  </si>
  <si>
    <t xml:space="preserve">Pintura</t>
  </si>
  <si>
    <t xml:space="preserve">11.1. Látex acrílico antimofo em massa, inclusive preparo - igual revestimento 2x59,04m2 +19,61m2</t>
  </si>
  <si>
    <t xml:space="preserve">11.2. Esmalte em  esquadrias metálica - 2 x esquadrias e portas- 2x(8,19m2+1,68m2)</t>
  </si>
  <si>
    <t xml:space="preserve">TOTAL</t>
  </si>
  <si>
    <t xml:space="preserve">Paraguaçu Paulista, 14 de maio de 2012</t>
  </si>
  <si>
    <t xml:space="preserve">Joaquim Carlos Cambraia</t>
  </si>
  <si>
    <t xml:space="preserve">Engº civil CREA 06002786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#,##0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0"/>
    </font>
    <font>
      <b val="true"/>
      <sz val="9.5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H51" activeCellId="0" sqref="H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13"/>
    <col collapsed="false" customWidth="true" hidden="true" outlineLevel="0" max="3" min="3" style="1" width="4.99"/>
    <col collapsed="false" customWidth="true" hidden="true" outlineLevel="0" max="4" min="4" style="2" width="9.85"/>
    <col collapsed="false" customWidth="true" hidden="true" outlineLevel="0" max="5" min="5" style="0" width="7.85"/>
    <col collapsed="false" customWidth="true" hidden="false" outlineLevel="0" max="6" min="6" style="0" width="11.85"/>
  </cols>
  <sheetData>
    <row r="1" customFormat="false" ht="19.5" hidden="false" customHeight="true" outlineLevel="0" collapsed="false">
      <c r="A1" s="3"/>
      <c r="B1" s="3" t="s">
        <v>0</v>
      </c>
    </row>
    <row r="3" customFormat="false" ht="12.75" hidden="false" customHeight="false" outlineLevel="0" collapsed="false">
      <c r="A3" s="4" t="s">
        <v>1</v>
      </c>
      <c r="B3" s="5"/>
      <c r="C3" s="6"/>
      <c r="D3" s="7"/>
      <c r="E3" s="5"/>
      <c r="F3" s="5"/>
      <c r="G3" s="5"/>
      <c r="H3" s="5"/>
      <c r="I3" s="8"/>
      <c r="J3" s="9"/>
    </row>
    <row r="4" customFormat="false" ht="12.75" hidden="false" customHeight="false" outlineLevel="0" collapsed="false">
      <c r="A4" s="10" t="s">
        <v>2</v>
      </c>
      <c r="B4" s="11"/>
      <c r="C4" s="12"/>
      <c r="D4" s="13"/>
      <c r="E4" s="11"/>
      <c r="F4" s="11"/>
      <c r="G4" s="9"/>
      <c r="H4" s="9"/>
      <c r="I4" s="14"/>
      <c r="J4" s="9"/>
    </row>
    <row r="5" customFormat="false" ht="12.75" hidden="false" customHeight="false" outlineLevel="0" collapsed="false">
      <c r="A5" s="15" t="s">
        <v>3</v>
      </c>
      <c r="B5" s="16"/>
      <c r="C5" s="17"/>
      <c r="D5" s="18"/>
      <c r="E5" s="16"/>
      <c r="F5" s="16"/>
      <c r="G5" s="19"/>
      <c r="H5" s="19"/>
      <c r="I5" s="20"/>
      <c r="J5" s="9"/>
    </row>
    <row r="6" customFormat="false" ht="13.5" hidden="false" customHeight="false" outlineLevel="0" collapsed="false">
      <c r="A6" s="21"/>
      <c r="B6" s="11"/>
      <c r="C6" s="12"/>
      <c r="D6" s="13"/>
      <c r="E6" s="11"/>
      <c r="F6" s="11"/>
    </row>
    <row r="7" customFormat="false" ht="18" hidden="false" customHeight="true" outlineLevel="0" collapsed="false">
      <c r="A7" s="22" t="s">
        <v>4</v>
      </c>
      <c r="B7" s="23" t="s">
        <v>5</v>
      </c>
      <c r="C7" s="23" t="s">
        <v>6</v>
      </c>
      <c r="D7" s="23" t="s">
        <v>7</v>
      </c>
      <c r="E7" s="23" t="s">
        <v>8</v>
      </c>
      <c r="F7" s="24" t="s">
        <v>9</v>
      </c>
      <c r="G7" s="25" t="s">
        <v>10</v>
      </c>
      <c r="H7" s="25" t="s">
        <v>11</v>
      </c>
      <c r="I7" s="26" t="s">
        <v>12</v>
      </c>
    </row>
    <row r="8" customFormat="false" ht="18.75" hidden="false" customHeight="true" outlineLevel="0" collapsed="false">
      <c r="A8" s="27"/>
      <c r="B8" s="28" t="s">
        <v>13</v>
      </c>
      <c r="C8" s="29"/>
      <c r="D8" s="30"/>
      <c r="E8" s="31"/>
      <c r="F8" s="32"/>
      <c r="G8" s="33"/>
      <c r="H8" s="33"/>
      <c r="I8" s="34"/>
    </row>
    <row r="9" customFormat="false" ht="15" hidden="false" customHeight="true" outlineLevel="0" collapsed="false">
      <c r="A9" s="35" t="n">
        <v>1</v>
      </c>
      <c r="B9" s="36" t="s">
        <v>14</v>
      </c>
      <c r="C9" s="37"/>
      <c r="D9" s="37"/>
      <c r="E9" s="37"/>
      <c r="F9" s="38"/>
      <c r="G9" s="39"/>
      <c r="H9" s="39"/>
      <c r="I9" s="40"/>
    </row>
    <row r="10" customFormat="false" ht="15" hidden="true" customHeight="true" outlineLevel="0" collapsed="false">
      <c r="A10" s="41" t="s">
        <v>15</v>
      </c>
      <c r="B10" s="42" t="s">
        <v>16</v>
      </c>
      <c r="C10" s="43" t="s">
        <v>17</v>
      </c>
      <c r="D10" s="43" t="n">
        <v>10752</v>
      </c>
      <c r="E10" s="43" t="n">
        <v>0.6</v>
      </c>
      <c r="F10" s="44" t="n">
        <f aca="false">D10*E10</f>
        <v>6451.2</v>
      </c>
      <c r="G10" s="45"/>
      <c r="H10" s="45"/>
      <c r="I10" s="46"/>
    </row>
    <row r="11" customFormat="false" ht="15" hidden="true" customHeight="true" outlineLevel="0" collapsed="false">
      <c r="A11" s="47" t="n">
        <v>540103</v>
      </c>
      <c r="B11" s="42" t="s">
        <v>18</v>
      </c>
      <c r="C11" s="43" t="s">
        <v>17</v>
      </c>
      <c r="D11" s="43" t="n">
        <v>10752</v>
      </c>
      <c r="E11" s="43" t="n">
        <v>10.26</v>
      </c>
      <c r="F11" s="44" t="n">
        <f aca="false">D11*E11</f>
        <v>110315.52</v>
      </c>
      <c r="G11" s="45"/>
      <c r="H11" s="45"/>
      <c r="I11" s="46"/>
    </row>
    <row r="12" customFormat="false" ht="15" hidden="true" customHeight="true" outlineLevel="0" collapsed="false">
      <c r="A12" s="47" t="n">
        <v>540101</v>
      </c>
      <c r="B12" s="42" t="s">
        <v>19</v>
      </c>
      <c r="C12" s="43" t="s">
        <v>17</v>
      </c>
      <c r="D12" s="43" t="n">
        <v>10752</v>
      </c>
      <c r="E12" s="43" t="n">
        <v>1.53</v>
      </c>
      <c r="F12" s="44" t="n">
        <f aca="false">D12*E12</f>
        <v>16450.56</v>
      </c>
      <c r="G12" s="45"/>
      <c r="H12" s="45"/>
      <c r="I12" s="46"/>
    </row>
    <row r="13" customFormat="false" ht="15" hidden="true" customHeight="true" outlineLevel="0" collapsed="false">
      <c r="A13" s="47" t="s">
        <v>20</v>
      </c>
      <c r="B13" s="42" t="s">
        <v>21</v>
      </c>
      <c r="C13" s="43" t="s">
        <v>22</v>
      </c>
      <c r="D13" s="43" t="n">
        <v>1612.8</v>
      </c>
      <c r="E13" s="43" t="n">
        <v>35.92</v>
      </c>
      <c r="F13" s="44" t="n">
        <f aca="false">D13*E13</f>
        <v>57931.776</v>
      </c>
      <c r="G13" s="45"/>
      <c r="H13" s="45"/>
      <c r="I13" s="46"/>
    </row>
    <row r="14" customFormat="false" ht="15" hidden="true" customHeight="true" outlineLevel="0" collapsed="false">
      <c r="A14" s="47" t="n">
        <v>540324</v>
      </c>
      <c r="B14" s="42" t="s">
        <v>23</v>
      </c>
      <c r="C14" s="43" t="s">
        <v>17</v>
      </c>
      <c r="D14" s="43" t="n">
        <v>10752</v>
      </c>
      <c r="E14" s="43" t="n">
        <v>3.78</v>
      </c>
      <c r="F14" s="44" t="n">
        <f aca="false">D14*E14</f>
        <v>40642.56</v>
      </c>
      <c r="G14" s="45"/>
      <c r="H14" s="45"/>
      <c r="I14" s="46"/>
    </row>
    <row r="15" customFormat="false" ht="15" hidden="true" customHeight="true" outlineLevel="0" collapsed="false">
      <c r="A15" s="47" t="n">
        <v>540323</v>
      </c>
      <c r="B15" s="42" t="s">
        <v>24</v>
      </c>
      <c r="C15" s="43" t="s">
        <v>17</v>
      </c>
      <c r="D15" s="43" t="n">
        <v>10752</v>
      </c>
      <c r="E15" s="43" t="n">
        <v>1.85</v>
      </c>
      <c r="F15" s="44" t="n">
        <f aca="false">D15*E15</f>
        <v>19891.2</v>
      </c>
      <c r="G15" s="45"/>
      <c r="H15" s="45"/>
      <c r="I15" s="46"/>
    </row>
    <row r="16" customFormat="false" ht="15" hidden="true" customHeight="true" outlineLevel="0" collapsed="false">
      <c r="A16" s="47" t="n">
        <v>540321</v>
      </c>
      <c r="B16" s="48" t="s">
        <v>25</v>
      </c>
      <c r="C16" s="43" t="s">
        <v>22</v>
      </c>
      <c r="D16" s="49" t="n">
        <v>322.56</v>
      </c>
      <c r="E16" s="43" t="n">
        <v>600.72</v>
      </c>
      <c r="F16" s="44" t="n">
        <f aca="false">D16*E16</f>
        <v>193768.2432</v>
      </c>
      <c r="G16" s="45"/>
      <c r="H16" s="45"/>
      <c r="I16" s="46"/>
    </row>
    <row r="17" customFormat="false" ht="15" hidden="false" customHeight="true" outlineLevel="0" collapsed="false">
      <c r="A17" s="50"/>
      <c r="B17" s="51"/>
      <c r="C17" s="52"/>
      <c r="D17" s="52"/>
      <c r="E17" s="52"/>
      <c r="F17" s="53" t="n">
        <f aca="false">SUM(F10:F16)</f>
        <v>445451.0592</v>
      </c>
      <c r="G17" s="54" t="n">
        <f aca="false">F17-H17</f>
        <v>251682.8192</v>
      </c>
      <c r="H17" s="54" t="n">
        <v>193768.24</v>
      </c>
      <c r="I17" s="55"/>
    </row>
    <row r="18" customFormat="false" ht="15" hidden="false" customHeight="true" outlineLevel="0" collapsed="false">
      <c r="A18" s="56" t="n">
        <v>2</v>
      </c>
      <c r="B18" s="57" t="s">
        <v>26</v>
      </c>
      <c r="C18" s="58"/>
      <c r="D18" s="58"/>
      <c r="E18" s="37"/>
      <c r="F18" s="38"/>
      <c r="G18" s="39"/>
      <c r="H18" s="39"/>
      <c r="I18" s="40"/>
    </row>
    <row r="19" customFormat="false" ht="15" hidden="true" customHeight="true" outlineLevel="0" collapsed="false">
      <c r="A19" s="59"/>
      <c r="B19" s="48" t="s">
        <v>27</v>
      </c>
      <c r="C19" s="43"/>
      <c r="D19" s="43"/>
      <c r="E19" s="43"/>
      <c r="F19" s="44" t="n">
        <f aca="false">D19*E19</f>
        <v>0</v>
      </c>
      <c r="G19" s="45"/>
      <c r="H19" s="45"/>
      <c r="I19" s="46"/>
    </row>
    <row r="20" customFormat="false" ht="15" hidden="true" customHeight="true" outlineLevel="0" collapsed="false">
      <c r="A20" s="59" t="n">
        <v>110110</v>
      </c>
      <c r="B20" s="48" t="s">
        <v>28</v>
      </c>
      <c r="C20" s="43" t="s">
        <v>22</v>
      </c>
      <c r="D20" s="43" t="n">
        <v>23.4</v>
      </c>
      <c r="E20" s="43" t="n">
        <v>259.7</v>
      </c>
      <c r="F20" s="44" t="n">
        <f aca="false">D20*E20</f>
        <v>6076.98</v>
      </c>
      <c r="G20" s="45"/>
      <c r="H20" s="45"/>
      <c r="I20" s="46"/>
    </row>
    <row r="21" customFormat="false" ht="15" hidden="true" customHeight="true" outlineLevel="0" collapsed="false">
      <c r="A21" s="60" t="s">
        <v>29</v>
      </c>
      <c r="B21" s="48" t="s">
        <v>30</v>
      </c>
      <c r="C21" s="43" t="s">
        <v>22</v>
      </c>
      <c r="D21" s="43" t="n">
        <v>23.4</v>
      </c>
      <c r="E21" s="43" t="n">
        <v>40.79</v>
      </c>
      <c r="F21" s="44" t="n">
        <f aca="false">D21*E21</f>
        <v>954.486</v>
      </c>
      <c r="G21" s="45"/>
      <c r="H21" s="45"/>
      <c r="I21" s="46"/>
    </row>
    <row r="22" customFormat="false" ht="15" hidden="false" customHeight="true" outlineLevel="0" collapsed="false">
      <c r="A22" s="61"/>
      <c r="B22" s="62"/>
      <c r="C22" s="63"/>
      <c r="D22" s="64"/>
      <c r="E22" s="52"/>
      <c r="F22" s="53" t="n">
        <f aca="false">SUM(F19:F21)</f>
        <v>7031.466</v>
      </c>
      <c r="G22" s="54"/>
      <c r="H22" s="54" t="n">
        <f aca="false">F22</f>
        <v>7031.466</v>
      </c>
      <c r="I22" s="55"/>
    </row>
    <row r="23" customFormat="false" ht="21" hidden="false" customHeight="true" outlineLevel="0" collapsed="false">
      <c r="A23" s="65"/>
      <c r="B23" s="66"/>
      <c r="C23" s="67"/>
      <c r="D23" s="68"/>
      <c r="E23" s="69" t="s">
        <v>31</v>
      </c>
      <c r="F23" s="70" t="n">
        <f aca="false">F17+F22</f>
        <v>452482.5252</v>
      </c>
      <c r="G23" s="71" t="n">
        <f aca="false">SUM(G17:G22)</f>
        <v>251682.8192</v>
      </c>
      <c r="H23" s="71" t="n">
        <f aca="false">SUM(H17:H22)</f>
        <v>200799.706</v>
      </c>
      <c r="I23" s="72"/>
    </row>
    <row r="24" customFormat="false" ht="15" hidden="false" customHeight="true" outlineLevel="0" collapsed="false">
      <c r="A24" s="73"/>
      <c r="B24" s="28" t="s">
        <v>32</v>
      </c>
      <c r="C24" s="74"/>
      <c r="D24" s="75"/>
      <c r="E24" s="30"/>
      <c r="F24" s="76"/>
      <c r="G24" s="77"/>
      <c r="H24" s="77"/>
      <c r="I24" s="78"/>
    </row>
    <row r="25" customFormat="false" ht="15" hidden="false" customHeight="true" outlineLevel="0" collapsed="false">
      <c r="A25" s="79" t="n">
        <v>1</v>
      </c>
      <c r="B25" s="80" t="s">
        <v>33</v>
      </c>
      <c r="C25" s="80"/>
      <c r="D25" s="81"/>
      <c r="E25" s="81"/>
      <c r="F25" s="82"/>
      <c r="G25" s="39"/>
      <c r="H25" s="39"/>
      <c r="I25" s="40"/>
    </row>
    <row r="26" customFormat="false" ht="15" hidden="true" customHeight="true" outlineLevel="0" collapsed="false">
      <c r="A26" s="83" t="s">
        <v>34</v>
      </c>
      <c r="B26" s="84" t="s">
        <v>35</v>
      </c>
      <c r="C26" s="85" t="s">
        <v>36</v>
      </c>
      <c r="D26" s="43" t="n">
        <v>48</v>
      </c>
      <c r="E26" s="86" t="n">
        <v>40.25</v>
      </c>
      <c r="F26" s="87" t="n">
        <f aca="false">D26*E26</f>
        <v>1932</v>
      </c>
      <c r="G26" s="45"/>
      <c r="H26" s="45"/>
      <c r="I26" s="46"/>
    </row>
    <row r="27" customFormat="false" ht="15" hidden="true" customHeight="true" outlineLevel="0" collapsed="false">
      <c r="A27" s="88" t="n">
        <v>60102</v>
      </c>
      <c r="B27" s="89" t="s">
        <v>37</v>
      </c>
      <c r="C27" s="85" t="s">
        <v>22</v>
      </c>
      <c r="D27" s="43" t="n">
        <v>2.25</v>
      </c>
      <c r="E27" s="86" t="n">
        <v>24.23</v>
      </c>
      <c r="F27" s="87" t="n">
        <f aca="false">D27*E27</f>
        <v>54.5175</v>
      </c>
      <c r="G27" s="45"/>
      <c r="H27" s="45"/>
      <c r="I27" s="46"/>
    </row>
    <row r="28" customFormat="false" ht="15" hidden="true" customHeight="true" outlineLevel="0" collapsed="false">
      <c r="A28" s="88" t="n">
        <v>110110</v>
      </c>
      <c r="B28" s="89" t="s">
        <v>38</v>
      </c>
      <c r="C28" s="85" t="s">
        <v>22</v>
      </c>
      <c r="D28" s="43" t="n">
        <v>1.5</v>
      </c>
      <c r="E28" s="86" t="n">
        <v>259.7</v>
      </c>
      <c r="F28" s="87" t="n">
        <f aca="false">D28*E28</f>
        <v>389.55</v>
      </c>
      <c r="G28" s="45"/>
      <c r="H28" s="45"/>
      <c r="I28" s="46"/>
    </row>
    <row r="29" customFormat="false" ht="15" hidden="true" customHeight="true" outlineLevel="0" collapsed="false">
      <c r="A29" s="88" t="n">
        <v>111604</v>
      </c>
      <c r="B29" s="89" t="s">
        <v>39</v>
      </c>
      <c r="C29" s="85" t="s">
        <v>22</v>
      </c>
      <c r="D29" s="43" t="n">
        <v>1.5</v>
      </c>
      <c r="E29" s="86" t="n">
        <v>81.58</v>
      </c>
      <c r="F29" s="87" t="n">
        <f aca="false">D29*E29</f>
        <v>122.37</v>
      </c>
      <c r="G29" s="45"/>
      <c r="H29" s="45"/>
      <c r="I29" s="46"/>
    </row>
    <row r="30" customFormat="false" ht="15" hidden="true" customHeight="true" outlineLevel="0" collapsed="false">
      <c r="A30" s="88" t="n">
        <v>100104</v>
      </c>
      <c r="B30" s="89" t="s">
        <v>40</v>
      </c>
      <c r="C30" s="85" t="s">
        <v>41</v>
      </c>
      <c r="D30" s="43" t="n">
        <v>120</v>
      </c>
      <c r="E30" s="86" t="n">
        <v>4.34</v>
      </c>
      <c r="F30" s="87" t="n">
        <f aca="false">D30*E30</f>
        <v>520.8</v>
      </c>
      <c r="G30" s="45"/>
      <c r="H30" s="45"/>
      <c r="I30" s="46"/>
    </row>
    <row r="31" customFormat="false" ht="15" hidden="true" customHeight="true" outlineLevel="0" collapsed="false">
      <c r="A31" s="88" t="n">
        <v>90102</v>
      </c>
      <c r="B31" s="89" t="s">
        <v>42</v>
      </c>
      <c r="C31" s="85" t="s">
        <v>17</v>
      </c>
      <c r="D31" s="43" t="n">
        <v>18</v>
      </c>
      <c r="E31" s="86" t="n">
        <v>42.19</v>
      </c>
      <c r="F31" s="87" t="n">
        <f aca="false">D31*E31</f>
        <v>759.42</v>
      </c>
      <c r="G31" s="45"/>
      <c r="H31" s="45"/>
      <c r="I31" s="46"/>
    </row>
    <row r="32" customFormat="false" ht="15" hidden="true" customHeight="true" outlineLevel="0" collapsed="false">
      <c r="A32" s="88" t="n">
        <v>110110</v>
      </c>
      <c r="B32" s="89" t="s">
        <v>43</v>
      </c>
      <c r="C32" s="85" t="s">
        <v>22</v>
      </c>
      <c r="D32" s="43" t="n">
        <v>0.75</v>
      </c>
      <c r="E32" s="86" t="n">
        <v>259.7</v>
      </c>
      <c r="F32" s="87" t="n">
        <f aca="false">D32*E32</f>
        <v>194.775</v>
      </c>
      <c r="G32" s="45"/>
      <c r="H32" s="45"/>
      <c r="I32" s="46"/>
    </row>
    <row r="33" customFormat="false" ht="15" hidden="true" customHeight="true" outlineLevel="0" collapsed="false">
      <c r="A33" s="88" t="n">
        <v>111604</v>
      </c>
      <c r="B33" s="89" t="s">
        <v>44</v>
      </c>
      <c r="C33" s="85" t="s">
        <v>22</v>
      </c>
      <c r="D33" s="43" t="n">
        <v>0.75</v>
      </c>
      <c r="E33" s="86" t="n">
        <v>81.58</v>
      </c>
      <c r="F33" s="87" t="n">
        <f aca="false">D33*E33</f>
        <v>61.185</v>
      </c>
      <c r="G33" s="45"/>
      <c r="H33" s="45"/>
      <c r="I33" s="46"/>
    </row>
    <row r="34" customFormat="false" ht="11.25" hidden="true" customHeight="true" outlineLevel="0" collapsed="false">
      <c r="A34" s="88" t="n">
        <v>100104</v>
      </c>
      <c r="B34" s="89" t="s">
        <v>45</v>
      </c>
      <c r="C34" s="85" t="s">
        <v>41</v>
      </c>
      <c r="D34" s="43" t="n">
        <v>60</v>
      </c>
      <c r="E34" s="86" t="n">
        <v>4.34</v>
      </c>
      <c r="F34" s="87" t="n">
        <f aca="false">D34*E34</f>
        <v>260.4</v>
      </c>
      <c r="G34" s="45"/>
      <c r="H34" s="45"/>
      <c r="I34" s="46"/>
    </row>
    <row r="35" customFormat="false" ht="11.25" hidden="true" customHeight="true" outlineLevel="0" collapsed="false">
      <c r="A35" s="88" t="n">
        <v>90102</v>
      </c>
      <c r="B35" s="89" t="s">
        <v>46</v>
      </c>
      <c r="C35" s="85" t="s">
        <v>17</v>
      </c>
      <c r="D35" s="43" t="n">
        <v>9</v>
      </c>
      <c r="E35" s="86" t="n">
        <v>42.19</v>
      </c>
      <c r="F35" s="87" t="n">
        <f aca="false">D35*E35</f>
        <v>379.71</v>
      </c>
      <c r="G35" s="45"/>
      <c r="H35" s="45"/>
      <c r="I35" s="46"/>
    </row>
    <row r="36" customFormat="false" ht="11.25" hidden="true" customHeight="true" outlineLevel="0" collapsed="false">
      <c r="A36" s="90" t="s">
        <v>4</v>
      </c>
      <c r="B36" s="91" t="s">
        <v>5</v>
      </c>
      <c r="C36" s="91" t="s">
        <v>6</v>
      </c>
      <c r="D36" s="91" t="s">
        <v>7</v>
      </c>
      <c r="E36" s="91" t="s">
        <v>8</v>
      </c>
      <c r="F36" s="92" t="s">
        <v>9</v>
      </c>
      <c r="G36" s="45"/>
      <c r="H36" s="45"/>
      <c r="I36" s="46"/>
    </row>
    <row r="37" customFormat="false" ht="11.25" hidden="true" customHeight="true" outlineLevel="0" collapsed="false">
      <c r="A37" s="93" t="n">
        <v>140102</v>
      </c>
      <c r="B37" s="94" t="s">
        <v>47</v>
      </c>
      <c r="C37" s="85" t="s">
        <v>22</v>
      </c>
      <c r="D37" s="43" t="n">
        <v>0.42</v>
      </c>
      <c r="E37" s="86" t="n">
        <v>358.56</v>
      </c>
      <c r="F37" s="87" t="n">
        <f aca="false">D37*E37</f>
        <v>150.5952</v>
      </c>
      <c r="G37" s="45"/>
      <c r="H37" s="45"/>
      <c r="I37" s="46"/>
    </row>
    <row r="38" customFormat="false" ht="11.25" hidden="true" customHeight="true" outlineLevel="0" collapsed="false">
      <c r="A38" s="88" t="n">
        <v>321705</v>
      </c>
      <c r="B38" s="89" t="s">
        <v>48</v>
      </c>
      <c r="C38" s="85" t="s">
        <v>17</v>
      </c>
      <c r="D38" s="43" t="n">
        <v>1.4</v>
      </c>
      <c r="E38" s="86" t="n">
        <v>10.36</v>
      </c>
      <c r="F38" s="87" t="n">
        <f aca="false">D38*E38</f>
        <v>14.504</v>
      </c>
      <c r="G38" s="45"/>
      <c r="H38" s="45"/>
      <c r="I38" s="46"/>
    </row>
    <row r="39" customFormat="false" ht="11.25" hidden="true" customHeight="true" outlineLevel="0" collapsed="false">
      <c r="A39" s="93" t="n">
        <v>71104</v>
      </c>
      <c r="B39" s="94" t="s">
        <v>49</v>
      </c>
      <c r="C39" s="85" t="s">
        <v>22</v>
      </c>
      <c r="D39" s="43" t="n">
        <v>0.42</v>
      </c>
      <c r="E39" s="86" t="n">
        <v>9.67</v>
      </c>
      <c r="F39" s="87" t="n">
        <f aca="false">D39*E39</f>
        <v>4.0614</v>
      </c>
      <c r="G39" s="45"/>
      <c r="H39" s="45"/>
      <c r="I39" s="46"/>
    </row>
    <row r="40" customFormat="false" ht="13.5" hidden="false" customHeight="false" outlineLevel="0" collapsed="false">
      <c r="A40" s="95"/>
      <c r="B40" s="96"/>
      <c r="C40" s="96"/>
      <c r="D40" s="52"/>
      <c r="E40" s="52"/>
      <c r="F40" s="97" t="n">
        <f aca="false">SUM(F26:F39)</f>
        <v>4843.8881</v>
      </c>
      <c r="G40" s="54" t="n">
        <f aca="false">F40</f>
        <v>4843.8881</v>
      </c>
      <c r="H40" s="54"/>
      <c r="I40" s="55"/>
    </row>
    <row r="41" customFormat="false" ht="12.75" hidden="false" customHeight="false" outlineLevel="0" collapsed="false">
      <c r="A41" s="98" t="n">
        <v>2</v>
      </c>
      <c r="B41" s="99" t="s">
        <v>50</v>
      </c>
      <c r="C41" s="100"/>
      <c r="D41" s="101"/>
      <c r="E41" s="101"/>
      <c r="F41" s="102"/>
      <c r="G41" s="103"/>
      <c r="H41" s="103"/>
      <c r="I41" s="72"/>
    </row>
    <row r="42" customFormat="false" ht="12.75" hidden="true" customHeight="false" outlineLevel="0" collapsed="false">
      <c r="A42" s="88" t="n">
        <v>110110</v>
      </c>
      <c r="B42" s="89" t="s">
        <v>51</v>
      </c>
      <c r="C42" s="85" t="s">
        <v>22</v>
      </c>
      <c r="D42" s="43" t="n">
        <v>1.18</v>
      </c>
      <c r="E42" s="86" t="n">
        <v>259.7</v>
      </c>
      <c r="F42" s="87" t="n">
        <f aca="false">D42*E42</f>
        <v>306.446</v>
      </c>
      <c r="G42" s="45"/>
      <c r="H42" s="45"/>
      <c r="I42" s="46"/>
    </row>
    <row r="43" customFormat="false" ht="12.75" hidden="true" customHeight="false" outlineLevel="0" collapsed="false">
      <c r="A43" s="88" t="n">
        <v>110110</v>
      </c>
      <c r="B43" s="89" t="s">
        <v>52</v>
      </c>
      <c r="C43" s="85" t="s">
        <v>22</v>
      </c>
      <c r="D43" s="43" t="n">
        <v>1.9</v>
      </c>
      <c r="E43" s="86" t="n">
        <v>259.7</v>
      </c>
      <c r="F43" s="87" t="n">
        <f aca="false">D43*E43</f>
        <v>493.43</v>
      </c>
      <c r="G43" s="45"/>
      <c r="H43" s="45"/>
      <c r="I43" s="46"/>
    </row>
    <row r="44" customFormat="false" ht="12.75" hidden="true" customHeight="false" outlineLevel="0" collapsed="false">
      <c r="A44" s="88" t="n">
        <v>111606</v>
      </c>
      <c r="B44" s="89" t="s">
        <v>53</v>
      </c>
      <c r="C44" s="85" t="s">
        <v>22</v>
      </c>
      <c r="D44" s="43" t="n">
        <v>3.08</v>
      </c>
      <c r="E44" s="86" t="n">
        <v>56.34</v>
      </c>
      <c r="F44" s="87" t="n">
        <f aca="false">D44*E44</f>
        <v>173.5272</v>
      </c>
      <c r="G44" s="45"/>
      <c r="H44" s="45"/>
      <c r="I44" s="46"/>
    </row>
    <row r="45" customFormat="false" ht="12.75" hidden="true" customHeight="false" outlineLevel="0" collapsed="false">
      <c r="A45" s="88" t="n">
        <v>100104</v>
      </c>
      <c r="B45" s="89" t="s">
        <v>54</v>
      </c>
      <c r="C45" s="85" t="s">
        <v>41</v>
      </c>
      <c r="D45" s="43" t="n">
        <v>277.2</v>
      </c>
      <c r="E45" s="86" t="n">
        <v>4.34</v>
      </c>
      <c r="F45" s="87" t="n">
        <f aca="false">D45*E45</f>
        <v>1203.048</v>
      </c>
      <c r="G45" s="45"/>
      <c r="H45" s="45"/>
      <c r="I45" s="46"/>
    </row>
    <row r="46" customFormat="false" ht="12.75" hidden="true" customHeight="false" outlineLevel="0" collapsed="false">
      <c r="A46" s="88" t="n">
        <v>90103</v>
      </c>
      <c r="B46" s="89" t="s">
        <v>55</v>
      </c>
      <c r="C46" s="85" t="s">
        <v>17</v>
      </c>
      <c r="D46" s="43" t="n">
        <v>39.96</v>
      </c>
      <c r="E46" s="86" t="n">
        <v>91.36</v>
      </c>
      <c r="F46" s="87" t="n">
        <f aca="false">D46*E46</f>
        <v>3650.7456</v>
      </c>
      <c r="G46" s="45"/>
      <c r="H46" s="45"/>
      <c r="I46" s="46"/>
    </row>
    <row r="47" customFormat="false" ht="13.5" hidden="false" customHeight="false" outlineLevel="0" collapsed="false">
      <c r="A47" s="104"/>
      <c r="B47" s="105"/>
      <c r="C47" s="105"/>
      <c r="D47" s="31"/>
      <c r="E47" s="31"/>
      <c r="F47" s="76" t="n">
        <f aca="false">SUM(F42:F46)</f>
        <v>5827.1968</v>
      </c>
      <c r="G47" s="77" t="n">
        <v>3000</v>
      </c>
      <c r="H47" s="77" t="n">
        <f aca="false">F47-G47</f>
        <v>2827.1968</v>
      </c>
      <c r="I47" s="78"/>
    </row>
    <row r="48" customFormat="false" ht="12.75" hidden="false" customHeight="false" outlineLevel="0" collapsed="false">
      <c r="A48" s="79" t="n">
        <v>3</v>
      </c>
      <c r="B48" s="80" t="s">
        <v>56</v>
      </c>
      <c r="C48" s="80"/>
      <c r="D48" s="81"/>
      <c r="E48" s="81"/>
      <c r="F48" s="82"/>
      <c r="G48" s="39"/>
      <c r="H48" s="39"/>
      <c r="I48" s="40"/>
    </row>
    <row r="49" customFormat="false" ht="12.75" hidden="true" customHeight="false" outlineLevel="0" collapsed="false">
      <c r="A49" s="106" t="s">
        <v>57</v>
      </c>
      <c r="B49" s="89" t="s">
        <v>58</v>
      </c>
      <c r="C49" s="85" t="s">
        <v>17</v>
      </c>
      <c r="D49" s="43" t="n">
        <v>59.04</v>
      </c>
      <c r="E49" s="86" t="n">
        <v>38.05</v>
      </c>
      <c r="F49" s="87" t="n">
        <f aca="false">D49*E49</f>
        <v>2246.472</v>
      </c>
      <c r="G49" s="45"/>
      <c r="H49" s="45"/>
      <c r="I49" s="46"/>
    </row>
    <row r="50" customFormat="false" ht="13.5" hidden="false" customHeight="false" outlineLevel="0" collapsed="false">
      <c r="A50" s="95"/>
      <c r="B50" s="96"/>
      <c r="C50" s="96"/>
      <c r="D50" s="52"/>
      <c r="E50" s="52"/>
      <c r="F50" s="97" t="n">
        <f aca="false">SUM(F49)</f>
        <v>2246.472</v>
      </c>
      <c r="G50" s="54" t="n">
        <v>1000</v>
      </c>
      <c r="H50" s="54" t="n">
        <f aca="false">F50-G50</f>
        <v>1246.472</v>
      </c>
      <c r="I50" s="55"/>
    </row>
    <row r="51" customFormat="false" ht="12.75" hidden="false" customHeight="false" outlineLevel="0" collapsed="false">
      <c r="A51" s="98" t="n">
        <v>4</v>
      </c>
      <c r="B51" s="107" t="s">
        <v>59</v>
      </c>
      <c r="C51" s="99"/>
      <c r="D51" s="108"/>
      <c r="E51" s="108"/>
      <c r="F51" s="109"/>
      <c r="G51" s="103"/>
      <c r="H51" s="103"/>
      <c r="I51" s="72"/>
    </row>
    <row r="52" customFormat="false" ht="12.75" hidden="true" customHeight="false" outlineLevel="0" collapsed="false">
      <c r="A52" s="88" t="n">
        <v>130104</v>
      </c>
      <c r="B52" s="89" t="s">
        <v>60</v>
      </c>
      <c r="C52" s="85" t="s">
        <v>17</v>
      </c>
      <c r="D52" s="43" t="n">
        <v>19.61</v>
      </c>
      <c r="E52" s="86" t="n">
        <v>79.01</v>
      </c>
      <c r="F52" s="87" t="n">
        <f aca="false">D52*E52</f>
        <v>1549.3861</v>
      </c>
      <c r="G52" s="45"/>
      <c r="H52" s="45"/>
      <c r="I52" s="46"/>
    </row>
    <row r="53" customFormat="false" ht="12.75" hidden="true" customHeight="false" outlineLevel="0" collapsed="false">
      <c r="A53" s="88" t="n">
        <v>110110</v>
      </c>
      <c r="B53" s="89" t="s">
        <v>61</v>
      </c>
      <c r="C53" s="85" t="s">
        <v>22</v>
      </c>
      <c r="D53" s="43" t="n">
        <v>0.98</v>
      </c>
      <c r="E53" s="86" t="n">
        <v>259.7</v>
      </c>
      <c r="F53" s="87" t="n">
        <f aca="false">D53*E53</f>
        <v>254.506</v>
      </c>
      <c r="G53" s="45"/>
      <c r="H53" s="45"/>
      <c r="I53" s="46"/>
    </row>
    <row r="54" customFormat="false" ht="12.75" hidden="true" customHeight="false" outlineLevel="0" collapsed="false">
      <c r="A54" s="88" t="n">
        <v>111606</v>
      </c>
      <c r="B54" s="89" t="s">
        <v>62</v>
      </c>
      <c r="C54" s="85" t="s">
        <v>22</v>
      </c>
      <c r="D54" s="43" t="n">
        <v>0.98</v>
      </c>
      <c r="E54" s="86" t="n">
        <v>56.34</v>
      </c>
      <c r="F54" s="87" t="n">
        <f aca="false">D54*E54</f>
        <v>55.2132</v>
      </c>
      <c r="G54" s="45"/>
      <c r="H54" s="45"/>
      <c r="I54" s="46"/>
    </row>
    <row r="55" customFormat="false" ht="24" hidden="true" customHeight="false" outlineLevel="0" collapsed="false">
      <c r="A55" s="83" t="s">
        <v>63</v>
      </c>
      <c r="B55" s="89" t="s">
        <v>64</v>
      </c>
      <c r="C55" s="85" t="s">
        <v>17</v>
      </c>
      <c r="D55" s="43" t="n">
        <v>10.91</v>
      </c>
      <c r="E55" s="86" t="n">
        <v>35.05</v>
      </c>
      <c r="F55" s="87" t="n">
        <f aca="false">D55*E55</f>
        <v>382.3955</v>
      </c>
      <c r="G55" s="45"/>
      <c r="H55" s="45"/>
      <c r="I55" s="46"/>
    </row>
    <row r="56" customFormat="false" ht="13.5" hidden="false" customHeight="false" outlineLevel="0" collapsed="false">
      <c r="A56" s="110"/>
      <c r="B56" s="105"/>
      <c r="C56" s="105"/>
      <c r="D56" s="31"/>
      <c r="E56" s="31"/>
      <c r="F56" s="76" t="n">
        <f aca="false">SUM(F52:F55)</f>
        <v>2241.5008</v>
      </c>
      <c r="G56" s="77" t="n">
        <v>1000</v>
      </c>
      <c r="H56" s="77" t="n">
        <f aca="false">F56-G56</f>
        <v>1241.5008</v>
      </c>
      <c r="I56" s="78"/>
    </row>
    <row r="57" customFormat="false" ht="12.75" hidden="false" customHeight="false" outlineLevel="0" collapsed="false">
      <c r="A57" s="79" t="n">
        <v>5</v>
      </c>
      <c r="B57" s="80" t="s">
        <v>65</v>
      </c>
      <c r="C57" s="80"/>
      <c r="D57" s="81"/>
      <c r="E57" s="81"/>
      <c r="F57" s="82"/>
      <c r="G57" s="39"/>
      <c r="H57" s="39"/>
      <c r="I57" s="40"/>
    </row>
    <row r="58" customFormat="false" ht="12.75" hidden="true" customHeight="false" outlineLevel="0" collapsed="false">
      <c r="A58" s="111" t="n">
        <v>381902</v>
      </c>
      <c r="B58" s="112" t="s">
        <v>66</v>
      </c>
      <c r="C58" s="42" t="s">
        <v>36</v>
      </c>
      <c r="D58" s="43" t="n">
        <v>30</v>
      </c>
      <c r="E58" s="86" t="n">
        <v>8.2</v>
      </c>
      <c r="F58" s="87" t="n">
        <f aca="false">D58*E58</f>
        <v>246</v>
      </c>
      <c r="G58" s="45"/>
      <c r="H58" s="45"/>
      <c r="I58" s="46"/>
    </row>
    <row r="59" customFormat="false" ht="12.75" hidden="true" customHeight="false" outlineLevel="0" collapsed="false">
      <c r="A59" s="111" t="n">
        <v>390204</v>
      </c>
      <c r="B59" s="112" t="s">
        <v>67</v>
      </c>
      <c r="C59" s="42" t="s">
        <v>68</v>
      </c>
      <c r="D59" s="43" t="n">
        <v>60</v>
      </c>
      <c r="E59" s="86" t="n">
        <v>3.42</v>
      </c>
      <c r="F59" s="87" t="n">
        <f aca="false">D59*E59</f>
        <v>205.2</v>
      </c>
      <c r="G59" s="45"/>
      <c r="H59" s="45"/>
      <c r="I59" s="46"/>
    </row>
    <row r="60" customFormat="false" ht="36" hidden="true" customHeight="false" outlineLevel="0" collapsed="false">
      <c r="A60" s="83" t="s">
        <v>69</v>
      </c>
      <c r="B60" s="84" t="s">
        <v>70</v>
      </c>
      <c r="C60" s="85" t="s">
        <v>71</v>
      </c>
      <c r="D60" s="43" t="n">
        <v>1</v>
      </c>
      <c r="E60" s="86" t="n">
        <v>146.04</v>
      </c>
      <c r="F60" s="87" t="n">
        <f aca="false">D60*E60</f>
        <v>146.04</v>
      </c>
      <c r="G60" s="45"/>
      <c r="H60" s="45"/>
      <c r="I60" s="46"/>
    </row>
    <row r="61" customFormat="false" ht="12.75" hidden="true" customHeight="false" outlineLevel="0" collapsed="false">
      <c r="A61" s="106" t="s">
        <v>72</v>
      </c>
      <c r="B61" s="112" t="s">
        <v>73</v>
      </c>
      <c r="C61" s="85" t="s">
        <v>71</v>
      </c>
      <c r="D61" s="43" t="n">
        <v>2</v>
      </c>
      <c r="E61" s="86" t="n">
        <v>21.26</v>
      </c>
      <c r="F61" s="87" t="n">
        <f aca="false">D61*E61</f>
        <v>42.52</v>
      </c>
      <c r="G61" s="45"/>
      <c r="H61" s="45"/>
      <c r="I61" s="46"/>
    </row>
    <row r="62" customFormat="false" ht="12.75" hidden="true" customHeight="false" outlineLevel="0" collapsed="false">
      <c r="A62" s="93" t="n">
        <v>400446</v>
      </c>
      <c r="B62" s="112" t="s">
        <v>74</v>
      </c>
      <c r="C62" s="85" t="s">
        <v>71</v>
      </c>
      <c r="D62" s="43" t="n">
        <v>3</v>
      </c>
      <c r="E62" s="86" t="n">
        <v>13.37</v>
      </c>
      <c r="F62" s="87" t="n">
        <f aca="false">D62*E62</f>
        <v>40.11</v>
      </c>
      <c r="G62" s="45"/>
      <c r="H62" s="45"/>
      <c r="I62" s="46"/>
    </row>
    <row r="63" customFormat="false" ht="24" hidden="true" customHeight="false" outlineLevel="0" collapsed="false">
      <c r="A63" s="83" t="s">
        <v>75</v>
      </c>
      <c r="B63" s="113" t="s">
        <v>76</v>
      </c>
      <c r="C63" s="85" t="s">
        <v>71</v>
      </c>
      <c r="D63" s="43" t="n">
        <v>3</v>
      </c>
      <c r="E63" s="86" t="n">
        <v>28.06</v>
      </c>
      <c r="F63" s="87" t="n">
        <f aca="false">D63*E63</f>
        <v>84.18</v>
      </c>
      <c r="G63" s="45"/>
      <c r="H63" s="45"/>
      <c r="I63" s="46"/>
    </row>
    <row r="64" customFormat="false" ht="22.5" hidden="true" customHeight="false" outlineLevel="0" collapsed="false">
      <c r="A64" s="93" t="n">
        <v>400104</v>
      </c>
      <c r="B64" s="94" t="s">
        <v>77</v>
      </c>
      <c r="C64" s="85" t="s">
        <v>71</v>
      </c>
      <c r="D64" s="114" t="n">
        <v>4</v>
      </c>
      <c r="E64" s="86" t="n">
        <v>9.96</v>
      </c>
      <c r="F64" s="87" t="n">
        <f aca="false">D64*E64</f>
        <v>39.84</v>
      </c>
      <c r="G64" s="45"/>
      <c r="H64" s="45"/>
      <c r="I64" s="46"/>
    </row>
    <row r="65" customFormat="false" ht="33.75" hidden="true" customHeight="false" outlineLevel="0" collapsed="false">
      <c r="A65" s="93" t="n">
        <v>400202</v>
      </c>
      <c r="B65" s="94" t="s">
        <v>78</v>
      </c>
      <c r="C65" s="85" t="s">
        <v>71</v>
      </c>
      <c r="D65" s="114" t="n">
        <v>2</v>
      </c>
      <c r="E65" s="86" t="n">
        <v>17.16</v>
      </c>
      <c r="F65" s="87" t="n">
        <f aca="false">D65*E65</f>
        <v>34.32</v>
      </c>
      <c r="G65" s="45"/>
      <c r="H65" s="45"/>
      <c r="I65" s="46"/>
    </row>
    <row r="66" customFormat="false" ht="13.5" hidden="false" customHeight="false" outlineLevel="0" collapsed="false">
      <c r="A66" s="95"/>
      <c r="B66" s="96" t="s">
        <v>79</v>
      </c>
      <c r="C66" s="96"/>
      <c r="D66" s="52"/>
      <c r="E66" s="52"/>
      <c r="F66" s="97" t="n">
        <f aca="false">SUM(F58:F65)</f>
        <v>838.21</v>
      </c>
      <c r="G66" s="54"/>
      <c r="H66" s="54" t="n">
        <f aca="false">F66</f>
        <v>838.21</v>
      </c>
      <c r="I66" s="55"/>
    </row>
    <row r="67" customFormat="false" ht="12.75" hidden="false" customHeight="false" outlineLevel="0" collapsed="false">
      <c r="A67" s="98" t="n">
        <v>6</v>
      </c>
      <c r="B67" s="99" t="s">
        <v>80</v>
      </c>
      <c r="C67" s="100"/>
      <c r="D67" s="101"/>
      <c r="E67" s="101"/>
      <c r="F67" s="102"/>
      <c r="G67" s="103"/>
      <c r="H67" s="103"/>
      <c r="I67" s="72"/>
    </row>
    <row r="68" customFormat="false" ht="36" hidden="true" customHeight="false" outlineLevel="0" collapsed="false">
      <c r="A68" s="83" t="s">
        <v>81</v>
      </c>
      <c r="B68" s="84" t="s">
        <v>82</v>
      </c>
      <c r="C68" s="85" t="s">
        <v>17</v>
      </c>
      <c r="D68" s="43" t="n">
        <v>8.19</v>
      </c>
      <c r="E68" s="86" t="n">
        <v>296.66</v>
      </c>
      <c r="F68" s="87" t="n">
        <f aca="false">D68*E68</f>
        <v>2429.6454</v>
      </c>
      <c r="G68" s="45"/>
      <c r="H68" s="45"/>
      <c r="I68" s="46"/>
    </row>
    <row r="69" customFormat="false" ht="24" hidden="true" customHeight="false" outlineLevel="0" collapsed="false">
      <c r="A69" s="83" t="s">
        <v>83</v>
      </c>
      <c r="B69" s="84" t="s">
        <v>84</v>
      </c>
      <c r="C69" s="84" t="s">
        <v>85</v>
      </c>
      <c r="D69" s="84" t="n">
        <v>1.68</v>
      </c>
      <c r="E69" s="86" t="n">
        <v>468.26</v>
      </c>
      <c r="F69" s="87" t="n">
        <f aca="false">D69*E69</f>
        <v>786.6768</v>
      </c>
      <c r="G69" s="45"/>
      <c r="H69" s="45"/>
      <c r="I69" s="46"/>
    </row>
    <row r="70" customFormat="false" ht="13.5" hidden="false" customHeight="false" outlineLevel="0" collapsed="false">
      <c r="A70" s="104"/>
      <c r="B70" s="105"/>
      <c r="C70" s="105"/>
      <c r="D70" s="31"/>
      <c r="E70" s="31"/>
      <c r="F70" s="76" t="n">
        <f aca="false">SUM(F68:F69)</f>
        <v>3216.3222</v>
      </c>
      <c r="G70" s="77"/>
      <c r="H70" s="77"/>
      <c r="I70" s="78" t="n">
        <f aca="false">F70</f>
        <v>3216.3222</v>
      </c>
    </row>
    <row r="71" customFormat="false" ht="12.75" hidden="false" customHeight="false" outlineLevel="0" collapsed="false">
      <c r="A71" s="79" t="n">
        <v>7</v>
      </c>
      <c r="B71" s="80" t="s">
        <v>86</v>
      </c>
      <c r="C71" s="80"/>
      <c r="D71" s="81"/>
      <c r="E71" s="81"/>
      <c r="F71" s="82"/>
      <c r="G71" s="39"/>
      <c r="H71" s="39"/>
      <c r="I71" s="40"/>
    </row>
    <row r="72" customFormat="false" ht="22.5" hidden="true" customHeight="false" outlineLevel="0" collapsed="false">
      <c r="A72" s="93" t="n">
        <v>260102</v>
      </c>
      <c r="B72" s="94" t="s">
        <v>87</v>
      </c>
      <c r="C72" s="85" t="s">
        <v>17</v>
      </c>
      <c r="D72" s="43" t="n">
        <v>8.19</v>
      </c>
      <c r="E72" s="86" t="n">
        <v>49.6</v>
      </c>
      <c r="F72" s="87" t="n">
        <f aca="false">D72*E72</f>
        <v>406.224</v>
      </c>
      <c r="G72" s="45"/>
      <c r="H72" s="45"/>
      <c r="I72" s="46"/>
    </row>
    <row r="73" customFormat="false" ht="13.5" hidden="false" customHeight="false" outlineLevel="0" collapsed="false">
      <c r="A73" s="95"/>
      <c r="B73" s="115"/>
      <c r="C73" s="96"/>
      <c r="D73" s="52"/>
      <c r="E73" s="52"/>
      <c r="F73" s="97" t="n">
        <f aca="false">SUM(F72:F72)</f>
        <v>406.224</v>
      </c>
      <c r="G73" s="54"/>
      <c r="H73" s="54"/>
      <c r="I73" s="55" t="n">
        <f aca="false">F73</f>
        <v>406.224</v>
      </c>
    </row>
    <row r="74" customFormat="false" ht="12.75" hidden="false" customHeight="false" outlineLevel="0" collapsed="false">
      <c r="A74" s="98" t="n">
        <v>8</v>
      </c>
      <c r="B74" s="99" t="s">
        <v>88</v>
      </c>
      <c r="C74" s="99"/>
      <c r="D74" s="108"/>
      <c r="E74" s="108"/>
      <c r="F74" s="109"/>
      <c r="G74" s="103"/>
      <c r="H74" s="103"/>
      <c r="I74" s="72"/>
    </row>
    <row r="75" customFormat="false" ht="12.75" hidden="true" customHeight="false" outlineLevel="0" collapsed="false">
      <c r="A75" s="88" t="n">
        <v>170202</v>
      </c>
      <c r="B75" s="89" t="s">
        <v>89</v>
      </c>
      <c r="C75" s="85"/>
      <c r="D75" s="43"/>
      <c r="E75" s="43"/>
      <c r="F75" s="87"/>
      <c r="G75" s="45"/>
      <c r="H75" s="45"/>
      <c r="I75" s="46"/>
    </row>
    <row r="76" customFormat="false" ht="12.75" hidden="true" customHeight="false" outlineLevel="0" collapsed="false">
      <c r="A76" s="88"/>
      <c r="B76" s="89" t="s">
        <v>90</v>
      </c>
      <c r="C76" s="85" t="s">
        <v>17</v>
      </c>
      <c r="D76" s="43" t="n">
        <v>59.04</v>
      </c>
      <c r="E76" s="86" t="n">
        <v>3.58</v>
      </c>
      <c r="F76" s="87" t="n">
        <f aca="false">D76*E76</f>
        <v>211.3632</v>
      </c>
      <c r="G76" s="45"/>
      <c r="H76" s="45"/>
      <c r="I76" s="46"/>
    </row>
    <row r="77" customFormat="false" ht="12.75" hidden="true" customHeight="false" outlineLevel="0" collapsed="false">
      <c r="A77" s="88"/>
      <c r="B77" s="89" t="s">
        <v>91</v>
      </c>
      <c r="C77" s="85" t="s">
        <v>17</v>
      </c>
      <c r="D77" s="43" t="n">
        <v>59.04</v>
      </c>
      <c r="E77" s="86" t="n">
        <v>3.58</v>
      </c>
      <c r="F77" s="87" t="n">
        <f aca="false">D77*E77</f>
        <v>211.3632</v>
      </c>
      <c r="G77" s="45"/>
      <c r="H77" s="45"/>
      <c r="I77" s="46"/>
    </row>
    <row r="78" customFormat="false" ht="12.75" hidden="true" customHeight="false" outlineLevel="0" collapsed="false">
      <c r="A78" s="90" t="s">
        <v>4</v>
      </c>
      <c r="B78" s="91" t="s">
        <v>5</v>
      </c>
      <c r="C78" s="91" t="s">
        <v>6</v>
      </c>
      <c r="D78" s="91" t="s">
        <v>7</v>
      </c>
      <c r="E78" s="91" t="s">
        <v>8</v>
      </c>
      <c r="F78" s="92" t="s">
        <v>9</v>
      </c>
      <c r="G78" s="45"/>
      <c r="H78" s="45"/>
      <c r="I78" s="46"/>
    </row>
    <row r="79" customFormat="false" ht="12.75" hidden="true" customHeight="false" outlineLevel="0" collapsed="false">
      <c r="A79" s="88"/>
      <c r="B79" s="89" t="s">
        <v>92</v>
      </c>
      <c r="C79" s="85" t="s">
        <v>17</v>
      </c>
      <c r="D79" s="43" t="n">
        <v>19.61</v>
      </c>
      <c r="E79" s="86" t="n">
        <v>3.58</v>
      </c>
      <c r="F79" s="87" t="n">
        <f aca="false">D79*E79</f>
        <v>70.2038</v>
      </c>
      <c r="G79" s="45"/>
      <c r="H79" s="45"/>
      <c r="I79" s="46"/>
    </row>
    <row r="80" customFormat="false" ht="12.75" hidden="true" customHeight="false" outlineLevel="0" collapsed="false">
      <c r="A80" s="106" t="s">
        <v>93</v>
      </c>
      <c r="B80" s="89" t="s">
        <v>94</v>
      </c>
      <c r="C80" s="85"/>
      <c r="D80" s="43"/>
      <c r="E80" s="43"/>
      <c r="F80" s="87"/>
      <c r="G80" s="45"/>
      <c r="H80" s="45"/>
      <c r="I80" s="46"/>
    </row>
    <row r="81" customFormat="false" ht="12.75" hidden="true" customHeight="false" outlineLevel="0" collapsed="false">
      <c r="A81" s="88"/>
      <c r="B81" s="89" t="s">
        <v>95</v>
      </c>
      <c r="C81" s="85" t="s">
        <v>17</v>
      </c>
      <c r="D81" s="43" t="n">
        <v>59.04</v>
      </c>
      <c r="E81" s="43" t="n">
        <v>13.21</v>
      </c>
      <c r="F81" s="87" t="n">
        <f aca="false">D81*E81</f>
        <v>779.9184</v>
      </c>
      <c r="G81" s="45"/>
      <c r="H81" s="45"/>
      <c r="I81" s="46"/>
    </row>
    <row r="82" customFormat="false" ht="12.75" hidden="true" customHeight="false" outlineLevel="0" collapsed="false">
      <c r="A82" s="88"/>
      <c r="B82" s="89" t="s">
        <v>96</v>
      </c>
      <c r="C82" s="85" t="s">
        <v>17</v>
      </c>
      <c r="D82" s="43" t="n">
        <v>59.04</v>
      </c>
      <c r="E82" s="43" t="n">
        <v>13.21</v>
      </c>
      <c r="F82" s="87" t="n">
        <f aca="false">D82*E82</f>
        <v>779.9184</v>
      </c>
      <c r="G82" s="45"/>
      <c r="H82" s="45"/>
      <c r="I82" s="46"/>
    </row>
    <row r="83" customFormat="false" ht="12.75" hidden="true" customHeight="false" outlineLevel="0" collapsed="false">
      <c r="A83" s="88"/>
      <c r="B83" s="89" t="s">
        <v>97</v>
      </c>
      <c r="C83" s="85" t="s">
        <v>17</v>
      </c>
      <c r="D83" s="43" t="n">
        <v>19.61</v>
      </c>
      <c r="E83" s="43" t="n">
        <v>13.21</v>
      </c>
      <c r="F83" s="87" t="n">
        <f aca="false">D83*E83</f>
        <v>259.0481</v>
      </c>
      <c r="G83" s="45"/>
      <c r="H83" s="45"/>
      <c r="I83" s="46"/>
    </row>
    <row r="84" customFormat="false" ht="13.5" hidden="false" customHeight="false" outlineLevel="0" collapsed="false">
      <c r="A84" s="104"/>
      <c r="B84" s="116"/>
      <c r="C84" s="105"/>
      <c r="D84" s="31"/>
      <c r="E84" s="31"/>
      <c r="F84" s="76" t="n">
        <f aca="false">SUM(F76:F83)</f>
        <v>2311.8151</v>
      </c>
      <c r="G84" s="77"/>
      <c r="H84" s="77" t="n">
        <f aca="false">F84</f>
        <v>2311.8151</v>
      </c>
      <c r="I84" s="78"/>
    </row>
    <row r="85" customFormat="false" ht="12.75" hidden="false" customHeight="false" outlineLevel="0" collapsed="false">
      <c r="A85" s="79" t="n">
        <v>9</v>
      </c>
      <c r="B85" s="80" t="s">
        <v>98</v>
      </c>
      <c r="C85" s="80"/>
      <c r="D85" s="81"/>
      <c r="E85" s="81"/>
      <c r="F85" s="81"/>
      <c r="G85" s="39"/>
      <c r="H85" s="39"/>
      <c r="I85" s="40"/>
    </row>
    <row r="86" customFormat="false" ht="12.75" hidden="true" customHeight="false" outlineLevel="0" collapsed="false">
      <c r="A86" s="88"/>
      <c r="B86" s="94" t="s">
        <v>99</v>
      </c>
      <c r="C86" s="85"/>
      <c r="D86" s="43"/>
      <c r="E86" s="86"/>
      <c r="F86" s="117" t="n">
        <f aca="false">D86*E86</f>
        <v>0</v>
      </c>
      <c r="G86" s="45"/>
      <c r="H86" s="45"/>
      <c r="I86" s="46"/>
    </row>
    <row r="87" customFormat="false" ht="22.5" hidden="true" customHeight="false" outlineLevel="0" collapsed="false">
      <c r="A87" s="88" t="n">
        <v>110110</v>
      </c>
      <c r="B87" s="94" t="s">
        <v>100</v>
      </c>
      <c r="C87" s="85" t="s">
        <v>22</v>
      </c>
      <c r="D87" s="43" t="n">
        <v>0.05</v>
      </c>
      <c r="E87" s="86" t="n">
        <v>259.7</v>
      </c>
      <c r="F87" s="117" t="n">
        <f aca="false">D87*E87</f>
        <v>12.985</v>
      </c>
      <c r="G87" s="45"/>
      <c r="H87" s="45"/>
      <c r="I87" s="46"/>
    </row>
    <row r="88" customFormat="false" ht="22.5" hidden="true" customHeight="false" outlineLevel="0" collapsed="false">
      <c r="A88" s="88" t="n">
        <v>111604</v>
      </c>
      <c r="B88" s="94" t="s">
        <v>101</v>
      </c>
      <c r="C88" s="85" t="s">
        <v>22</v>
      </c>
      <c r="D88" s="43" t="n">
        <v>0.05</v>
      </c>
      <c r="E88" s="86" t="n">
        <v>81.58</v>
      </c>
      <c r="F88" s="117" t="n">
        <f aca="false">D88*E88</f>
        <v>4.079</v>
      </c>
      <c r="G88" s="45"/>
      <c r="H88" s="45"/>
      <c r="I88" s="46"/>
    </row>
    <row r="89" customFormat="false" ht="22.5" hidden="true" customHeight="false" outlineLevel="0" collapsed="false">
      <c r="A89" s="88" t="n">
        <v>100104</v>
      </c>
      <c r="B89" s="94" t="s">
        <v>102</v>
      </c>
      <c r="C89" s="85" t="s">
        <v>41</v>
      </c>
      <c r="D89" s="43" t="n">
        <v>3</v>
      </c>
      <c r="E89" s="86" t="n">
        <v>4.34</v>
      </c>
      <c r="F89" s="117" t="n">
        <f aca="false">D89*E89</f>
        <v>13.02</v>
      </c>
      <c r="G89" s="45"/>
      <c r="H89" s="45"/>
      <c r="I89" s="46"/>
    </row>
    <row r="90" customFormat="false" ht="22.5" hidden="true" customHeight="false" outlineLevel="0" collapsed="false">
      <c r="A90" s="88" t="n">
        <v>90102</v>
      </c>
      <c r="B90" s="94" t="s">
        <v>103</v>
      </c>
      <c r="C90" s="85" t="s">
        <v>17</v>
      </c>
      <c r="D90" s="43" t="n">
        <v>0.3</v>
      </c>
      <c r="E90" s="86" t="n">
        <v>42.19</v>
      </c>
      <c r="F90" s="117" t="n">
        <f aca="false">D90*E90</f>
        <v>12.657</v>
      </c>
      <c r="G90" s="45"/>
      <c r="H90" s="45"/>
      <c r="I90" s="46"/>
    </row>
    <row r="91" customFormat="false" ht="12.75" hidden="true" customHeight="false" outlineLevel="0" collapsed="false">
      <c r="A91" s="93"/>
      <c r="B91" s="85" t="s">
        <v>104</v>
      </c>
      <c r="C91" s="85"/>
      <c r="D91" s="43"/>
      <c r="E91" s="43"/>
      <c r="F91" s="117"/>
      <c r="G91" s="45"/>
      <c r="H91" s="45"/>
      <c r="I91" s="46"/>
    </row>
    <row r="92" customFormat="false" ht="22.5" hidden="true" customHeight="false" outlineLevel="0" collapsed="false">
      <c r="A92" s="88" t="n">
        <v>130104</v>
      </c>
      <c r="B92" s="94" t="s">
        <v>105</v>
      </c>
      <c r="C92" s="85" t="s">
        <v>22</v>
      </c>
      <c r="D92" s="43" t="n">
        <v>2.59</v>
      </c>
      <c r="E92" s="86" t="n">
        <v>259.7</v>
      </c>
      <c r="F92" s="117" t="n">
        <f aca="false">D92*E92</f>
        <v>672.623</v>
      </c>
      <c r="G92" s="45"/>
      <c r="H92" s="45"/>
      <c r="I92" s="46"/>
    </row>
    <row r="93" customFormat="false" ht="22.5" hidden="true" customHeight="false" outlineLevel="0" collapsed="false">
      <c r="A93" s="88" t="n">
        <v>110110</v>
      </c>
      <c r="B93" s="94" t="s">
        <v>106</v>
      </c>
      <c r="C93" s="85" t="s">
        <v>22</v>
      </c>
      <c r="D93" s="43" t="n">
        <v>2.59</v>
      </c>
      <c r="E93" s="86" t="n">
        <v>81.58</v>
      </c>
      <c r="F93" s="117" t="n">
        <f aca="false">D93*E93</f>
        <v>211.2922</v>
      </c>
      <c r="G93" s="45"/>
      <c r="H93" s="45"/>
      <c r="I93" s="46"/>
    </row>
    <row r="94" customFormat="false" ht="22.5" hidden="true" customHeight="false" outlineLevel="0" collapsed="false">
      <c r="A94" s="88" t="n">
        <v>111606</v>
      </c>
      <c r="B94" s="94" t="s">
        <v>107</v>
      </c>
      <c r="C94" s="85" t="s">
        <v>41</v>
      </c>
      <c r="D94" s="43" t="n">
        <v>181.3</v>
      </c>
      <c r="E94" s="86" t="n">
        <v>4.34</v>
      </c>
      <c r="F94" s="117" t="n">
        <f aca="false">D94*E94</f>
        <v>786.842</v>
      </c>
      <c r="G94" s="45"/>
      <c r="H94" s="45"/>
      <c r="I94" s="46"/>
    </row>
    <row r="95" customFormat="false" ht="24" hidden="true" customHeight="false" outlineLevel="0" collapsed="false">
      <c r="A95" s="83" t="s">
        <v>63</v>
      </c>
      <c r="B95" s="94" t="s">
        <v>108</v>
      </c>
      <c r="C95" s="85" t="s">
        <v>17</v>
      </c>
      <c r="D95" s="43" t="n">
        <v>15.54</v>
      </c>
      <c r="E95" s="86" t="n">
        <v>42.19</v>
      </c>
      <c r="F95" s="117" t="n">
        <f aca="false">D95*E95</f>
        <v>655.6326</v>
      </c>
      <c r="G95" s="45"/>
      <c r="H95" s="45"/>
      <c r="I95" s="46"/>
    </row>
    <row r="96" customFormat="false" ht="13.5" hidden="false" customHeight="false" outlineLevel="0" collapsed="false">
      <c r="A96" s="118"/>
      <c r="B96" s="96"/>
      <c r="C96" s="96"/>
      <c r="D96" s="52"/>
      <c r="E96" s="52"/>
      <c r="F96" s="119" t="n">
        <f aca="false">SUM(F87:F95)</f>
        <v>2369.1308</v>
      </c>
      <c r="G96" s="54"/>
      <c r="H96" s="54"/>
      <c r="I96" s="55" t="n">
        <f aca="false">F96</f>
        <v>2369.1308</v>
      </c>
    </row>
    <row r="97" s="9" customFormat="true" ht="12.75" hidden="false" customHeight="false" outlineLevel="0" collapsed="false">
      <c r="A97" s="98" t="n">
        <v>10</v>
      </c>
      <c r="B97" s="99" t="s">
        <v>109</v>
      </c>
      <c r="C97" s="99"/>
      <c r="D97" s="108"/>
      <c r="E97" s="108"/>
      <c r="F97" s="109"/>
      <c r="G97" s="103"/>
      <c r="H97" s="103"/>
      <c r="I97" s="72"/>
    </row>
    <row r="98" s="9" customFormat="true" ht="12.75" hidden="true" customHeight="false" outlineLevel="0" collapsed="false">
      <c r="A98" s="88" t="n">
        <v>110202</v>
      </c>
      <c r="B98" s="89" t="s">
        <v>110</v>
      </c>
      <c r="C98" s="85" t="s">
        <v>22</v>
      </c>
      <c r="D98" s="43" t="n">
        <v>0.93</v>
      </c>
      <c r="E98" s="86" t="n">
        <v>243.86</v>
      </c>
      <c r="F98" s="87" t="n">
        <f aca="false">D98*E98</f>
        <v>226.7898</v>
      </c>
      <c r="G98" s="45"/>
      <c r="H98" s="45"/>
      <c r="I98" s="46"/>
    </row>
    <row r="99" s="9" customFormat="true" ht="12.75" hidden="true" customHeight="false" outlineLevel="0" collapsed="false">
      <c r="A99" s="88" t="n">
        <v>111606</v>
      </c>
      <c r="B99" s="89" t="s">
        <v>111</v>
      </c>
      <c r="C99" s="85" t="s">
        <v>22</v>
      </c>
      <c r="D99" s="43" t="n">
        <v>0.93</v>
      </c>
      <c r="E99" s="86" t="n">
        <v>56.34</v>
      </c>
      <c r="F99" s="87" t="n">
        <f aca="false">D99*E99</f>
        <v>52.3962</v>
      </c>
      <c r="G99" s="45"/>
      <c r="H99" s="45"/>
      <c r="I99" s="46"/>
    </row>
    <row r="100" s="9" customFormat="true" ht="12.75" hidden="true" customHeight="false" outlineLevel="0" collapsed="false">
      <c r="A100" s="88" t="n">
        <v>110202</v>
      </c>
      <c r="B100" s="89" t="s">
        <v>112</v>
      </c>
      <c r="C100" s="85" t="s">
        <v>22</v>
      </c>
      <c r="D100" s="43" t="n">
        <v>0.92</v>
      </c>
      <c r="E100" s="86" t="n">
        <v>243.86</v>
      </c>
      <c r="F100" s="87" t="n">
        <f aca="false">D100*E100</f>
        <v>224.3512</v>
      </c>
      <c r="G100" s="45"/>
      <c r="H100" s="45"/>
      <c r="I100" s="46"/>
    </row>
    <row r="101" s="9" customFormat="true" ht="12.75" hidden="true" customHeight="false" outlineLevel="0" collapsed="false">
      <c r="A101" s="88" t="n">
        <v>111606</v>
      </c>
      <c r="B101" s="89" t="s">
        <v>113</v>
      </c>
      <c r="C101" s="85" t="s">
        <v>22</v>
      </c>
      <c r="D101" s="43" t="n">
        <v>0.92</v>
      </c>
      <c r="E101" s="86" t="n">
        <v>56.34</v>
      </c>
      <c r="F101" s="87" t="n">
        <f aca="false">D101*E101</f>
        <v>51.8328</v>
      </c>
      <c r="G101" s="45"/>
      <c r="H101" s="45"/>
      <c r="I101" s="46"/>
    </row>
    <row r="102" s="9" customFormat="true" ht="13.5" hidden="false" customHeight="false" outlineLevel="0" collapsed="false">
      <c r="A102" s="104"/>
      <c r="B102" s="105"/>
      <c r="C102" s="105"/>
      <c r="D102" s="31"/>
      <c r="E102" s="31"/>
      <c r="F102" s="76" t="n">
        <v>468.31</v>
      </c>
      <c r="G102" s="77"/>
      <c r="H102" s="77" t="n">
        <f aca="false">F102</f>
        <v>468.31</v>
      </c>
      <c r="I102" s="78"/>
    </row>
    <row r="103" customFormat="false" ht="12.75" hidden="false" customHeight="false" outlineLevel="0" collapsed="false">
      <c r="A103" s="79" t="n">
        <v>11</v>
      </c>
      <c r="B103" s="80" t="s">
        <v>114</v>
      </c>
      <c r="C103" s="80"/>
      <c r="D103" s="81"/>
      <c r="E103" s="81"/>
      <c r="F103" s="82"/>
      <c r="G103" s="39"/>
      <c r="H103" s="39"/>
      <c r="I103" s="40"/>
    </row>
    <row r="104" customFormat="false" ht="14.25" hidden="true" customHeight="true" outlineLevel="0" collapsed="false">
      <c r="A104" s="88" t="n">
        <v>331003</v>
      </c>
      <c r="B104" s="94" t="s">
        <v>115</v>
      </c>
      <c r="C104" s="85" t="s">
        <v>17</v>
      </c>
      <c r="D104" s="43" t="n">
        <v>137.69</v>
      </c>
      <c r="E104" s="86" t="n">
        <v>13.68</v>
      </c>
      <c r="F104" s="87" t="n">
        <f aca="false">D104*E104</f>
        <v>1883.5992</v>
      </c>
      <c r="G104" s="45"/>
      <c r="H104" s="45"/>
      <c r="I104" s="46"/>
    </row>
    <row r="105" customFormat="false" ht="13.5" hidden="true" customHeight="true" outlineLevel="0" collapsed="false">
      <c r="A105" s="88" t="n">
        <v>331102</v>
      </c>
      <c r="B105" s="89" t="s">
        <v>116</v>
      </c>
      <c r="C105" s="85" t="s">
        <v>17</v>
      </c>
      <c r="D105" s="43" t="n">
        <v>19.74</v>
      </c>
      <c r="E105" s="86" t="n">
        <v>19.63</v>
      </c>
      <c r="F105" s="87" t="n">
        <f aca="false">D105*E105</f>
        <v>387.4962</v>
      </c>
      <c r="G105" s="45"/>
      <c r="H105" s="45"/>
      <c r="I105" s="46"/>
    </row>
    <row r="106" customFormat="false" ht="13.5" hidden="false" customHeight="false" outlineLevel="0" collapsed="false">
      <c r="A106" s="118"/>
      <c r="B106" s="96"/>
      <c r="C106" s="96"/>
      <c r="D106" s="52"/>
      <c r="E106" s="52"/>
      <c r="F106" s="97" t="n">
        <f aca="false">SUM(F104:F105)</f>
        <v>2271.0954</v>
      </c>
      <c r="G106" s="54"/>
      <c r="H106" s="54"/>
      <c r="I106" s="55" t="n">
        <f aca="false">F106</f>
        <v>2271.0954</v>
      </c>
    </row>
    <row r="107" customFormat="false" ht="22.5" hidden="false" customHeight="true" outlineLevel="0" collapsed="false">
      <c r="A107" s="120"/>
      <c r="B107" s="121"/>
      <c r="C107" s="122"/>
      <c r="D107" s="123"/>
      <c r="E107" s="124" t="s">
        <v>31</v>
      </c>
      <c r="F107" s="125" t="n">
        <f aca="false">F40+F47+F50+F56+F66+F70+F73+F84+F96+F102+F106</f>
        <v>27040.1652</v>
      </c>
      <c r="G107" s="126" t="n">
        <f aca="false">SUM(G40:G106)</f>
        <v>9843.8881</v>
      </c>
      <c r="H107" s="126" t="n">
        <f aca="false">SUM(H40:H106)</f>
        <v>8933.5047</v>
      </c>
      <c r="I107" s="127" t="n">
        <f aca="false">SUM(I40:I106)</f>
        <v>8262.7724</v>
      </c>
      <c r="J107" s="128"/>
    </row>
    <row r="108" customFormat="false" ht="12.75" hidden="false" customHeight="false" outlineLevel="0" collapsed="false">
      <c r="A108" s="9"/>
      <c r="B108" s="9"/>
      <c r="C108" s="129"/>
      <c r="D108" s="130"/>
      <c r="E108" s="131"/>
      <c r="F108" s="131"/>
      <c r="G108" s="132"/>
      <c r="H108" s="132"/>
      <c r="I108" s="132"/>
    </row>
    <row r="109" customFormat="false" ht="12.75" hidden="false" customHeight="false" outlineLevel="0" collapsed="false">
      <c r="C109" s="133"/>
      <c r="D109" s="134" t="s">
        <v>117</v>
      </c>
      <c r="E109" s="135"/>
      <c r="F109" s="136" t="n">
        <f aca="false">F107+F23</f>
        <v>479522.6904</v>
      </c>
      <c r="G109" s="137" t="n">
        <f aca="false">G107+G23</f>
        <v>261526.7073</v>
      </c>
      <c r="H109" s="137" t="n">
        <f aca="false">H107+H23</f>
        <v>209733.2107</v>
      </c>
      <c r="I109" s="137" t="n">
        <f aca="false">I107+I23</f>
        <v>8262.7724</v>
      </c>
    </row>
    <row r="110" customFormat="false" ht="12.75" hidden="false" customHeight="false" outlineLevel="0" collapsed="false">
      <c r="C110" s="133"/>
      <c r="D110" s="130"/>
      <c r="E110" s="138"/>
      <c r="F110" s="139"/>
    </row>
    <row r="111" customFormat="false" ht="12.75" hidden="false" customHeight="false" outlineLevel="0" collapsed="false">
      <c r="C111" s="133"/>
      <c r="D111" s="130"/>
      <c r="E111" s="138"/>
      <c r="F111" s="139"/>
    </row>
    <row r="112" customFormat="false" ht="12.75" hidden="false" customHeight="false" outlineLevel="0" collapsed="false">
      <c r="B112" s="140"/>
      <c r="F112" s="141" t="s">
        <v>118</v>
      </c>
    </row>
    <row r="113" customFormat="false" ht="12.75" hidden="false" customHeight="false" outlineLevel="0" collapsed="false">
      <c r="F113" s="1"/>
    </row>
    <row r="114" customFormat="false" ht="12.75" hidden="false" customHeight="false" outlineLevel="0" collapsed="false">
      <c r="F114" s="1"/>
    </row>
    <row r="115" customFormat="false" ht="12.75" hidden="false" customHeight="false" outlineLevel="0" collapsed="false">
      <c r="F115" s="1"/>
    </row>
    <row r="116" customFormat="false" ht="12.75" hidden="false" customHeight="false" outlineLevel="0" collapsed="false">
      <c r="A116" s="2"/>
      <c r="B116" s="140"/>
      <c r="C116" s="140"/>
      <c r="F116" s="141" t="s">
        <v>119</v>
      </c>
    </row>
    <row r="117" customFormat="false" ht="12.75" hidden="false" customHeight="false" outlineLevel="0" collapsed="false">
      <c r="A117" s="2"/>
      <c r="B117" s="140"/>
      <c r="C117" s="140"/>
      <c r="F117" s="141" t="s">
        <v>120</v>
      </c>
    </row>
  </sheetData>
  <printOptions headings="false" gridLines="false" gridLinesSet="true" horizontalCentered="true" verticalCentered="false"/>
  <pageMargins left="0.7875" right="0.590277777777778" top="1.77152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4-27T14:23:16Z</dcterms:created>
  <dc:creator>SOLUTEC</dc:creator>
  <dc:description/>
  <dc:language>en-US</dc:language>
  <cp:lastModifiedBy>Nandex Informática</cp:lastModifiedBy>
  <cp:lastPrinted>2012-05-12T19:25:49Z</cp:lastPrinted>
  <dcterms:modified xsi:type="dcterms:W3CDTF">2012-05-12T19:26:28Z</dcterms:modified>
  <cp:revision>0</cp:revision>
  <dc:subject/>
  <dc:title/>
</cp:coreProperties>
</file>