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0">
  <si>
    <t xml:space="preserve">ORÇAMENTO </t>
  </si>
  <si>
    <t xml:space="preserve">REGIME DA OBRA: EMPREITADA GLOBAL</t>
  </si>
  <si>
    <t xml:space="preserve">OBJETO : PAVILHÃO TURÍSTICO </t>
  </si>
  <si>
    <t xml:space="preserve">OBRA: CONSTRUÇÃO DE 986,50m2</t>
  </si>
  <si>
    <t xml:space="preserve">LOCAL : AV. BRASIL S/Nº - CENTRO</t>
  </si>
  <si>
    <t xml:space="preserve">CIDADE : PARAGUAÇU PAULISTA - SP</t>
  </si>
  <si>
    <t xml:space="preserve">Tabela CPOS Versão 158 - 21/03/2012</t>
  </si>
  <si>
    <t xml:space="preserve">Item</t>
  </si>
  <si>
    <t xml:space="preserve">Serviços</t>
  </si>
  <si>
    <t xml:space="preserve">Unid</t>
  </si>
  <si>
    <t xml:space="preserve">Quant</t>
  </si>
  <si>
    <t xml:space="preserve">P Unit</t>
  </si>
  <si>
    <t xml:space="preserve">Total </t>
  </si>
  <si>
    <t xml:space="preserve">CPOS</t>
  </si>
  <si>
    <t xml:space="preserve">Serviços preliminares</t>
  </si>
  <si>
    <t xml:space="preserve">1.1. Ligações de água 1" com abrigo</t>
  </si>
  <si>
    <t xml:space="preserve">unid</t>
  </si>
  <si>
    <t xml:space="preserve">1.2. Ligação de energia</t>
  </si>
  <si>
    <t xml:space="preserve">sub total</t>
  </si>
  <si>
    <t xml:space="preserve">Fundação</t>
  </si>
  <si>
    <t xml:space="preserve">2.1. Estacas tipo Straus ø 25cm de 4,00m</t>
  </si>
  <si>
    <t xml:space="preserve">m</t>
  </si>
  <si>
    <t xml:space="preserve">2.2. Escavação manual de vala 0,60x0,20m</t>
  </si>
  <si>
    <t xml:space="preserve">m3</t>
  </si>
  <si>
    <t xml:space="preserve">2.3. Viga baldrame concreto armado 0,30x0,15m</t>
  </si>
  <si>
    <t xml:space="preserve">        2.3.1. Viga baldrame concreto fck 20MPa</t>
  </si>
  <si>
    <t xml:space="preserve">        2.3.2. Viga baldrame aço CA 50</t>
  </si>
  <si>
    <t xml:space="preserve">kg</t>
  </si>
  <si>
    <t xml:space="preserve">        2.3.3. Viga baldrame forma </t>
  </si>
  <si>
    <t xml:space="preserve">m2</t>
  </si>
  <si>
    <t xml:space="preserve"> 111604</t>
  </si>
  <si>
    <t xml:space="preserve">        2.3.4. Lançamento concreto viga bald.17,19m3</t>
  </si>
  <si>
    <t xml:space="preserve"> 140102</t>
  </si>
  <si>
    <t xml:space="preserve">2.4. Alvenaira de embasamento 382,00mx1,50mx0,15m</t>
  </si>
  <si>
    <t xml:space="preserve">2.5. Impermeabilização com cimento cristalizante</t>
  </si>
  <si>
    <t xml:space="preserve">Concreto estrutural fck 20MPa</t>
  </si>
  <si>
    <t xml:space="preserve">3.1. Colunas 0,20x0,105m</t>
  </si>
  <si>
    <t xml:space="preserve">        3.1.1. Concreto fck 20MPa</t>
  </si>
  <si>
    <t xml:space="preserve">        3.1.2. Aço CA 50</t>
  </si>
  <si>
    <t xml:space="preserve">        3.1.3. Forma</t>
  </si>
  <si>
    <t xml:space="preserve"> 111606</t>
  </si>
  <si>
    <t xml:space="preserve">        3.1.4. Lançamento concreto coluna 17,21m3m3</t>
  </si>
  <si>
    <t xml:space="preserve">3.2. Vigas 0,30x0,15m</t>
  </si>
  <si>
    <t xml:space="preserve">        3.2.1. Concreto fck 20MPa</t>
  </si>
  <si>
    <t xml:space="preserve">        3.2.2. Aço CA 50</t>
  </si>
  <si>
    <t xml:space="preserve">        3.2.3. Forma</t>
  </si>
  <si>
    <t xml:space="preserve">        3.2.4. Lançamento concreto vigas 17,19m3</t>
  </si>
  <si>
    <t xml:space="preserve">Alvenaria de vedação</t>
  </si>
  <si>
    <t xml:space="preserve">4.1. Tijolo cerâmico esp. 15cm</t>
  </si>
  <si>
    <t xml:space="preserve">Cobertura</t>
  </si>
  <si>
    <t xml:space="preserve">5.1. Estrutura metálica 16,69kg/m2 - área construida</t>
  </si>
  <si>
    <t xml:space="preserve">5.2. Telha cerâmica tipo romana com beiral</t>
  </si>
  <si>
    <t xml:space="preserve">Forro</t>
  </si>
  <si>
    <t xml:space="preserve">6.1.Laje pré fabricada treliçada beta </t>
  </si>
  <si>
    <t xml:space="preserve">6.2. Lançamento de concreto . 27,23m2x0,05m</t>
  </si>
  <si>
    <t xml:space="preserve">Águas pluviais</t>
  </si>
  <si>
    <t xml:space="preserve">7.2. Rufo em chapa galvanizada nº 24 corte 50cm</t>
  </si>
  <si>
    <t xml:space="preserve">Esq. metálicas - porta com ferragem</t>
  </si>
  <si>
    <t xml:space="preserve">8.1. Porta externa de abrir 2 folhas - 2x1,00x4,00</t>
  </si>
  <si>
    <t xml:space="preserve">8.2. Porta interna 0,90x2,10</t>
  </si>
  <si>
    <t xml:space="preserve">8.2. Porta interna sanitário 0,80x2,10</t>
  </si>
  <si>
    <t xml:space="preserve">8.3. Porta interna sanitário 0,60x1,80</t>
  </si>
  <si>
    <t xml:space="preserve">Policarbonato</t>
  </si>
  <si>
    <t xml:space="preserve">9.1. Transparente 6mm</t>
  </si>
  <si>
    <t xml:space="preserve">Azulejo</t>
  </si>
  <si>
    <t xml:space="preserve">10.1. Branco 30x30cm</t>
  </si>
  <si>
    <t xml:space="preserve">Piso</t>
  </si>
  <si>
    <t xml:space="preserve">11.1. Concreto desempenado e polidoo esp. 7 cm</t>
  </si>
  <si>
    <t xml:space="preserve">11.2. Lançamento de concreto . 65,55m3</t>
  </si>
  <si>
    <t xml:space="preserve">11.3. Cerâmica esmaltada PEI 4</t>
  </si>
  <si>
    <t xml:space="preserve">11.4. Calçada lateral-concreto 150kgcim/m2- 6cm</t>
  </si>
  <si>
    <t xml:space="preserve">11.4. Lançamento de concreto . 8,48m3</t>
  </si>
  <si>
    <t xml:space="preserve">Revestimento</t>
  </si>
  <si>
    <t xml:space="preserve">12.1. Externo - chapisco</t>
  </si>
  <si>
    <t xml:space="preserve">12.3. Externo - reboco</t>
  </si>
  <si>
    <t xml:space="preserve">12.4. Interno - chapisco</t>
  </si>
  <si>
    <t xml:space="preserve">12.5. Interno - reboco</t>
  </si>
  <si>
    <t xml:space="preserve">Reservatório </t>
  </si>
  <si>
    <t xml:space="preserve">13.1. Caixa d'água 1.000 litros</t>
  </si>
  <si>
    <t xml:space="preserve">un</t>
  </si>
  <si>
    <t xml:space="preserve">Soleiras</t>
  </si>
  <si>
    <t xml:space="preserve"> 190106</t>
  </si>
  <si>
    <t xml:space="preserve">14.1. Soleira granito 0,15m</t>
  </si>
  <si>
    <t xml:space="preserve">Instalação hidraulica</t>
  </si>
  <si>
    <t xml:space="preserve">15.1. Água fria PVCe conexões</t>
  </si>
  <si>
    <t xml:space="preserve">15.2. Registros </t>
  </si>
  <si>
    <t xml:space="preserve">Instalação de rede de esgoto</t>
  </si>
  <si>
    <t xml:space="preserve">16.1. Tubulação PVC e conexões</t>
  </si>
  <si>
    <t xml:space="preserve">Vidro</t>
  </si>
  <si>
    <t xml:space="preserve">17.1. Liso transparente 4mm</t>
  </si>
  <si>
    <t xml:space="preserve">17.2. Vidro temperado 6mm - 1,68m2+2,40m2+3,00m2</t>
  </si>
  <si>
    <t xml:space="preserve">Aparelhos com metais</t>
  </si>
  <si>
    <t xml:space="preserve">18.1. Lavatórios com coluna</t>
  </si>
  <si>
    <t xml:space="preserve">18.2. Bacias  sanitárias hidra</t>
  </si>
  <si>
    <t xml:space="preserve">18.3. Bacia sanitária completa para deficiente</t>
  </si>
  <si>
    <t xml:space="preserve">18.4. Mictório  de inox.completo</t>
  </si>
  <si>
    <t xml:space="preserve">18.5. Barra de apoio acessibilidade </t>
  </si>
  <si>
    <t xml:space="preserve">Instalação elétrica</t>
  </si>
  <si>
    <t xml:space="preserve">19.1. Eletroduto corrugado c/ acessórios</t>
  </si>
  <si>
    <t xml:space="preserve">19.2. Fiação</t>
  </si>
  <si>
    <t xml:space="preserve">m </t>
  </si>
  <si>
    <t xml:space="preserve">19.3. Quadro de distribuição</t>
  </si>
  <si>
    <t xml:space="preserve">19.4. Interruptor</t>
  </si>
  <si>
    <t xml:space="preserve">19.5. Tomada</t>
  </si>
  <si>
    <t xml:space="preserve">Iluminação</t>
  </si>
  <si>
    <t xml:space="preserve">20.1.Luminária  Interna - eletrocalha- 02 fluorescentes</t>
  </si>
  <si>
    <t xml:space="preserve">Pintura</t>
  </si>
  <si>
    <t xml:space="preserve">21.1. Latex acrilico-  alvenaria interna</t>
  </si>
  <si>
    <t xml:space="preserve">21.2. Latex acrilico- alvenaria externa</t>
  </si>
  <si>
    <t xml:space="preserve">21.3. Esmalte - esq. metálica</t>
  </si>
  <si>
    <t xml:space="preserve">Divisória dos sanitários </t>
  </si>
  <si>
    <t xml:space="preserve"> 143001</t>
  </si>
  <si>
    <t xml:space="preserve">22.1. Granito. 3,00cm -h= 1,80m</t>
  </si>
  <si>
    <t xml:space="preserve">TOTAL</t>
  </si>
  <si>
    <t xml:space="preserve">  </t>
  </si>
  <si>
    <t xml:space="preserve"> Paraguaçu Paulista, 24 de maio de 2012</t>
  </si>
  <si>
    <t xml:space="preserve">Joaquim Carlos Cambraia</t>
  </si>
  <si>
    <t xml:space="preserve">    Joaquim Carlos Cambraia</t>
  </si>
  <si>
    <t xml:space="preserve">Engº civil CREA 0600278645</t>
  </si>
  <si>
    <t xml:space="preserve">             Engº civil CREA 6002786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9"/>
      <color rgb="FF00000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ta 2" xfId="26"/>
    <cellStyle name="Nota 3" xfId="27"/>
    <cellStyle name="Nota 4" xfId="28"/>
    <cellStyle name="Nota 5" xfId="29"/>
    <cellStyle name="Nota 6" xfId="30"/>
    <cellStyle name="Nota 7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true" rightToLeft="false" tabSelected="true" showOutlineSymbols="true" defaultGridColor="true" view="normal" topLeftCell="A124" colorId="64" zoomScale="120" zoomScaleNormal="120" zoomScalePageLayoutView="100" workbookViewId="0">
      <selection pane="topLeft" activeCell="B137" activeCellId="0" sqref="B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3.7"/>
    <col collapsed="false" customWidth="true" hidden="false" outlineLevel="0" max="3" min="3" style="0" width="4.56"/>
    <col collapsed="false" customWidth="true" hidden="false" outlineLevel="0" max="4" min="4" style="0" width="9.56"/>
    <col collapsed="false" customWidth="true" hidden="true" outlineLevel="0" max="5" min="5" style="0" width="8.41"/>
    <col collapsed="false" customWidth="true" hidden="true" outlineLevel="0" max="6" min="6" style="0" width="8.7"/>
    <col collapsed="false" customWidth="true" hidden="false" outlineLevel="0" max="7" min="7" style="0" width="8.7"/>
    <col collapsed="false" customWidth="true" hidden="true" outlineLevel="0" max="8" min="8" style="0" width="9.99"/>
    <col collapsed="false" customWidth="true" hidden="true" outlineLevel="0" max="9" min="9" style="0" width="12.42"/>
    <col collapsed="false" customWidth="true" hidden="false" outlineLevel="0" max="10" min="10" style="0" width="10.85"/>
  </cols>
  <sheetData>
    <row r="1" customFormat="false" ht="23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/>
      <c r="B3" s="1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4" t="s">
        <v>2</v>
      </c>
      <c r="B4" s="5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8" t="s">
        <v>3</v>
      </c>
      <c r="B5" s="9"/>
      <c r="C5" s="10"/>
      <c r="D5" s="10"/>
      <c r="E5" s="10"/>
      <c r="F5" s="10"/>
      <c r="G5" s="10"/>
      <c r="H5" s="10"/>
      <c r="I5" s="10"/>
      <c r="J5" s="11"/>
    </row>
    <row r="6" customFormat="false" ht="12.75" hidden="false" customHeight="false" outlineLevel="0" collapsed="false">
      <c r="A6" s="8" t="s">
        <v>4</v>
      </c>
      <c r="B6" s="9"/>
      <c r="C6" s="10"/>
      <c r="D6" s="10"/>
      <c r="E6" s="10"/>
      <c r="F6" s="10"/>
      <c r="G6" s="10"/>
      <c r="H6" s="10"/>
      <c r="I6" s="10"/>
      <c r="J6" s="11"/>
    </row>
    <row r="7" customFormat="false" ht="12.75" hidden="false" customHeight="false" outlineLevel="0" collapsed="false">
      <c r="A7" s="12" t="s">
        <v>5</v>
      </c>
      <c r="B7" s="13"/>
      <c r="C7" s="14"/>
      <c r="D7" s="14"/>
      <c r="E7" s="14"/>
      <c r="F7" s="14"/>
      <c r="G7" s="14"/>
      <c r="H7" s="14"/>
      <c r="I7" s="14"/>
      <c r="J7" s="15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</row>
    <row r="9" customFormat="false" ht="14.25" hidden="false" customHeight="false" outlineLevel="0" collapsed="false">
      <c r="A9" s="16"/>
      <c r="B9" s="9"/>
      <c r="C9" s="17" t="s">
        <v>6</v>
      </c>
      <c r="D9" s="17"/>
      <c r="E9" s="10"/>
      <c r="F9" s="10"/>
      <c r="G9" s="10"/>
      <c r="H9" s="17"/>
      <c r="I9" s="10"/>
    </row>
    <row r="10" customFormat="false" ht="12.75" hidden="false" customHeight="false" outlineLevel="0" collapsed="false">
      <c r="A10" s="18" t="s">
        <v>7</v>
      </c>
      <c r="B10" s="19" t="s">
        <v>8</v>
      </c>
      <c r="C10" s="20" t="s">
        <v>9</v>
      </c>
      <c r="D10" s="19" t="s">
        <v>10</v>
      </c>
      <c r="E10" s="21"/>
      <c r="F10" s="21"/>
      <c r="G10" s="19" t="s">
        <v>11</v>
      </c>
      <c r="H10" s="19" t="s">
        <v>11</v>
      </c>
      <c r="I10" s="19" t="s">
        <v>12</v>
      </c>
      <c r="J10" s="22" t="s">
        <v>12</v>
      </c>
    </row>
    <row r="11" customFormat="false" ht="12.75" hidden="false" customHeight="false" outlineLevel="0" collapsed="false">
      <c r="A11" s="23" t="s">
        <v>13</v>
      </c>
      <c r="B11" s="24"/>
      <c r="C11" s="25"/>
      <c r="D11" s="24"/>
      <c r="E11" s="26"/>
      <c r="F11" s="26"/>
      <c r="G11" s="24"/>
      <c r="H11" s="24"/>
      <c r="I11" s="24"/>
      <c r="J11" s="27"/>
    </row>
    <row r="12" s="31" customFormat="true" ht="12.75" hidden="false" customHeight="false" outlineLevel="0" collapsed="false">
      <c r="A12" s="28" t="n">
        <v>1</v>
      </c>
      <c r="B12" s="29" t="s">
        <v>14</v>
      </c>
      <c r="C12" s="29"/>
      <c r="D12" s="29"/>
      <c r="E12" s="29"/>
      <c r="F12" s="29"/>
      <c r="G12" s="29"/>
      <c r="H12" s="29"/>
      <c r="I12" s="29"/>
      <c r="J12" s="30"/>
    </row>
    <row r="13" customFormat="false" ht="12.75" hidden="false" customHeight="false" outlineLevel="0" collapsed="false">
      <c r="A13" s="32" t="n">
        <v>450104</v>
      </c>
      <c r="B13" s="33" t="s">
        <v>15</v>
      </c>
      <c r="C13" s="33" t="s">
        <v>16</v>
      </c>
      <c r="D13" s="34" t="n">
        <v>1</v>
      </c>
      <c r="E13" s="34"/>
      <c r="F13" s="34"/>
      <c r="G13" s="34" t="n">
        <v>698.73</v>
      </c>
      <c r="H13" s="34" t="n">
        <v>575.11</v>
      </c>
      <c r="I13" s="34" t="n">
        <f aca="false">H13*D13</f>
        <v>575.11</v>
      </c>
      <c r="J13" s="35" t="n">
        <f aca="false">G13*D13</f>
        <v>698.73</v>
      </c>
    </row>
    <row r="14" customFormat="false" ht="12.75" hidden="false" customHeight="false" outlineLevel="0" collapsed="false">
      <c r="A14" s="32" t="n">
        <v>360302</v>
      </c>
      <c r="B14" s="33" t="s">
        <v>17</v>
      </c>
      <c r="C14" s="33" t="s">
        <v>16</v>
      </c>
      <c r="D14" s="34" t="n">
        <v>1</v>
      </c>
      <c r="E14" s="34"/>
      <c r="F14" s="34"/>
      <c r="G14" s="34" t="n">
        <v>197.43</v>
      </c>
      <c r="H14" s="34" t="n">
        <v>153.06</v>
      </c>
      <c r="I14" s="34" t="n">
        <f aca="false">H14*D14</f>
        <v>153.06</v>
      </c>
      <c r="J14" s="35" t="n">
        <f aca="false">G14*D14</f>
        <v>197.43</v>
      </c>
    </row>
    <row r="15" s="37" customFormat="true" ht="12.75" hidden="false" customHeight="false" outlineLevel="0" collapsed="false">
      <c r="A15" s="32"/>
      <c r="B15" s="33"/>
      <c r="C15" s="33"/>
      <c r="D15" s="34"/>
      <c r="E15" s="34"/>
      <c r="F15" s="36"/>
      <c r="G15" s="36"/>
      <c r="H15" s="36" t="s">
        <v>18</v>
      </c>
      <c r="I15" s="36" t="n">
        <f aca="false">SUM(I13:I14)</f>
        <v>728.17</v>
      </c>
      <c r="J15" s="36" t="n">
        <f aca="false">SUM(J13:J14)</f>
        <v>896.16</v>
      </c>
    </row>
    <row r="16" s="31" customFormat="true" ht="12.75" hidden="false" customHeight="false" outlineLevel="0" collapsed="false">
      <c r="A16" s="38" t="n">
        <v>2</v>
      </c>
      <c r="B16" s="30" t="s">
        <v>19</v>
      </c>
      <c r="C16" s="30"/>
      <c r="D16" s="36"/>
      <c r="E16" s="36"/>
      <c r="F16" s="36"/>
      <c r="G16" s="36"/>
      <c r="H16" s="34"/>
      <c r="I16" s="36"/>
      <c r="J16" s="39"/>
    </row>
    <row r="17" customFormat="false" ht="12.75" hidden="false" customHeight="false" outlineLevel="0" collapsed="false">
      <c r="A17" s="32" t="n">
        <v>120602</v>
      </c>
      <c r="B17" s="33" t="s">
        <v>20</v>
      </c>
      <c r="C17" s="33" t="s">
        <v>21</v>
      </c>
      <c r="D17" s="34" t="n">
        <v>392</v>
      </c>
      <c r="E17" s="34" t="n">
        <v>5.34</v>
      </c>
      <c r="F17" s="34"/>
      <c r="G17" s="34" t="n">
        <v>40.25</v>
      </c>
      <c r="H17" s="34" t="n">
        <v>34.15</v>
      </c>
      <c r="I17" s="34" t="n">
        <f aca="false">H17*D17</f>
        <v>13386.8</v>
      </c>
      <c r="J17" s="35" t="n">
        <f aca="false">G17*D17</f>
        <v>15778</v>
      </c>
    </row>
    <row r="18" customFormat="false" ht="12.75" hidden="false" customHeight="false" outlineLevel="0" collapsed="false">
      <c r="A18" s="32" t="n">
        <v>60102</v>
      </c>
      <c r="B18" s="33" t="s">
        <v>22</v>
      </c>
      <c r="C18" s="33" t="s">
        <v>23</v>
      </c>
      <c r="D18" s="34" t="n">
        <v>22.92</v>
      </c>
      <c r="E18" s="34" t="n">
        <v>5.08</v>
      </c>
      <c r="F18" s="34"/>
      <c r="G18" s="34" t="n">
        <v>24.23</v>
      </c>
      <c r="H18" s="34" t="n">
        <v>18.45</v>
      </c>
      <c r="I18" s="34" t="n">
        <f aca="false">H18*D18</f>
        <v>422.874</v>
      </c>
      <c r="J18" s="35" t="n">
        <f aca="false">G18*D18</f>
        <v>555.3516</v>
      </c>
    </row>
    <row r="19" customFormat="false" ht="12.75" hidden="false" customHeight="false" outlineLevel="0" collapsed="false">
      <c r="A19" s="32"/>
      <c r="B19" s="33" t="s">
        <v>24</v>
      </c>
      <c r="C19" s="33"/>
      <c r="D19" s="34"/>
      <c r="E19" s="34"/>
      <c r="F19" s="34"/>
      <c r="G19" s="34"/>
      <c r="H19" s="34"/>
      <c r="I19" s="34" t="n">
        <f aca="false">H19*D19</f>
        <v>0</v>
      </c>
      <c r="J19" s="35" t="n">
        <f aca="false">G19*D19</f>
        <v>0</v>
      </c>
    </row>
    <row r="20" customFormat="false" ht="12.75" hidden="false" customHeight="false" outlineLevel="0" collapsed="false">
      <c r="A20" s="32" t="n">
        <v>110110</v>
      </c>
      <c r="B20" s="33" t="s">
        <v>25</v>
      </c>
      <c r="C20" s="33" t="s">
        <v>23</v>
      </c>
      <c r="D20" s="34" t="n">
        <v>17.19</v>
      </c>
      <c r="E20" s="34"/>
      <c r="F20" s="34"/>
      <c r="G20" s="34" t="n">
        <v>259.7</v>
      </c>
      <c r="H20" s="34" t="n">
        <v>255.01</v>
      </c>
      <c r="I20" s="34" t="n">
        <f aca="false">H20*D20</f>
        <v>4383.6219</v>
      </c>
      <c r="J20" s="35" t="n">
        <f aca="false">G20*D20</f>
        <v>4464.243</v>
      </c>
    </row>
    <row r="21" customFormat="false" ht="12.75" hidden="false" customHeight="false" outlineLevel="0" collapsed="false">
      <c r="A21" s="32" t="n">
        <v>100104</v>
      </c>
      <c r="B21" s="33" t="s">
        <v>26</v>
      </c>
      <c r="C21" s="33" t="s">
        <v>27</v>
      </c>
      <c r="D21" s="34" t="n">
        <v>687.6</v>
      </c>
      <c r="E21" s="34"/>
      <c r="F21" s="34"/>
      <c r="G21" s="34" t="n">
        <v>4.34</v>
      </c>
      <c r="H21" s="34" t="n">
        <v>5.32</v>
      </c>
      <c r="I21" s="34" t="n">
        <f aca="false">H21*D21</f>
        <v>3658.032</v>
      </c>
      <c r="J21" s="35" t="n">
        <f aca="false">G21*D21</f>
        <v>2984.184</v>
      </c>
    </row>
    <row r="22" customFormat="false" ht="12.75" hidden="false" customHeight="false" outlineLevel="0" collapsed="false">
      <c r="A22" s="32" t="n">
        <v>90102</v>
      </c>
      <c r="B22" s="33" t="s">
        <v>28</v>
      </c>
      <c r="C22" s="33" t="s">
        <v>29</v>
      </c>
      <c r="D22" s="34" t="n">
        <v>103.14</v>
      </c>
      <c r="E22" s="34"/>
      <c r="F22" s="34"/>
      <c r="G22" s="34" t="n">
        <v>42.19</v>
      </c>
      <c r="H22" s="34" t="n">
        <v>33.31</v>
      </c>
      <c r="I22" s="34" t="n">
        <f aca="false">H22*D22</f>
        <v>3435.5934</v>
      </c>
      <c r="J22" s="35" t="n">
        <f aca="false">G22*D22</f>
        <v>4351.4766</v>
      </c>
      <c r="K22" s="40"/>
    </row>
    <row r="23" customFormat="false" ht="12" hidden="false" customHeight="true" outlineLevel="0" collapsed="false">
      <c r="A23" s="41" t="s">
        <v>30</v>
      </c>
      <c r="B23" s="33" t="s">
        <v>31</v>
      </c>
      <c r="C23" s="33" t="s">
        <v>23</v>
      </c>
      <c r="D23" s="34" t="n">
        <v>17.19</v>
      </c>
      <c r="E23" s="34"/>
      <c r="F23" s="34"/>
      <c r="G23" s="34" t="n">
        <v>81.58</v>
      </c>
      <c r="H23" s="34"/>
      <c r="I23" s="34"/>
      <c r="J23" s="35" t="n">
        <f aca="false">G23*D23</f>
        <v>1402.3602</v>
      </c>
      <c r="K23" s="40"/>
    </row>
    <row r="24" customFormat="false" ht="12" hidden="false" customHeight="true" outlineLevel="0" collapsed="false">
      <c r="A24" s="42" t="s">
        <v>32</v>
      </c>
      <c r="B24" s="33" t="s">
        <v>33</v>
      </c>
      <c r="C24" s="33" t="s">
        <v>23</v>
      </c>
      <c r="D24" s="34" t="n">
        <v>85.95</v>
      </c>
      <c r="E24" s="34"/>
      <c r="F24" s="34"/>
      <c r="G24" s="34" t="n">
        <v>358.56</v>
      </c>
      <c r="H24" s="34"/>
      <c r="I24" s="34"/>
      <c r="J24" s="35" t="n">
        <f aca="false">G24*D24</f>
        <v>30818.232</v>
      </c>
      <c r="K24" s="40"/>
    </row>
    <row r="25" customFormat="false" ht="12.75" hidden="false" customHeight="false" outlineLevel="0" collapsed="false">
      <c r="A25" s="32" t="n">
        <v>321705</v>
      </c>
      <c r="B25" s="33" t="s">
        <v>34</v>
      </c>
      <c r="C25" s="33" t="s">
        <v>29</v>
      </c>
      <c r="D25" s="34" t="n">
        <v>133.7</v>
      </c>
      <c r="E25" s="34" t="n">
        <v>3.03</v>
      </c>
      <c r="F25" s="34"/>
      <c r="G25" s="34" t="n">
        <v>10.36</v>
      </c>
      <c r="H25" s="34" t="n">
        <v>9.91</v>
      </c>
      <c r="I25" s="34" t="n">
        <f aca="false">H25*D25</f>
        <v>1324.967</v>
      </c>
      <c r="J25" s="35" t="n">
        <f aca="false">G25*D25</f>
        <v>1385.132</v>
      </c>
    </row>
    <row r="26" s="37" customFormat="true" ht="12.75" hidden="false" customHeight="false" outlineLevel="0" collapsed="false">
      <c r="A26" s="32"/>
      <c r="B26" s="33"/>
      <c r="C26" s="33"/>
      <c r="D26" s="34"/>
      <c r="E26" s="34"/>
      <c r="F26" s="36"/>
      <c r="G26" s="36"/>
      <c r="H26" s="36" t="s">
        <v>18</v>
      </c>
      <c r="I26" s="36" t="n">
        <f aca="false">SUM(I17:I25)</f>
        <v>26611.8883</v>
      </c>
      <c r="J26" s="36" t="n">
        <f aca="false">SUM(J17:J25)</f>
        <v>61738.9794</v>
      </c>
    </row>
    <row r="27" s="31" customFormat="true" ht="12.75" hidden="false" customHeight="false" outlineLevel="0" collapsed="false">
      <c r="A27" s="38" t="n">
        <v>3</v>
      </c>
      <c r="B27" s="29" t="s">
        <v>35</v>
      </c>
      <c r="C27" s="29"/>
      <c r="D27" s="29"/>
      <c r="E27" s="29"/>
      <c r="F27" s="29"/>
      <c r="G27" s="29"/>
      <c r="H27" s="29"/>
      <c r="I27" s="29"/>
      <c r="J27" s="39"/>
    </row>
    <row r="28" customFormat="false" ht="12.75" hidden="false" customHeight="false" outlineLevel="0" collapsed="false">
      <c r="A28" s="32"/>
      <c r="B28" s="33" t="s">
        <v>36</v>
      </c>
      <c r="C28" s="33"/>
      <c r="D28" s="34"/>
      <c r="E28" s="34" t="n">
        <v>101.81</v>
      </c>
      <c r="F28" s="34"/>
      <c r="G28" s="34"/>
      <c r="H28" s="34"/>
      <c r="I28" s="34" t="n">
        <f aca="false">H28*D28</f>
        <v>0</v>
      </c>
      <c r="J28" s="35"/>
    </row>
    <row r="29" customFormat="false" ht="12.75" hidden="false" customHeight="false" outlineLevel="0" collapsed="false">
      <c r="A29" s="32" t="n">
        <v>110110</v>
      </c>
      <c r="B29" s="33" t="s">
        <v>37</v>
      </c>
      <c r="C29" s="33" t="s">
        <v>23</v>
      </c>
      <c r="D29" s="34" t="n">
        <v>17.21</v>
      </c>
      <c r="E29" s="34"/>
      <c r="F29" s="34"/>
      <c r="G29" s="34" t="n">
        <v>259.7</v>
      </c>
      <c r="H29" s="34" t="n">
        <v>255.01</v>
      </c>
      <c r="I29" s="34" t="n">
        <f aca="false">H29*D29</f>
        <v>4388.7221</v>
      </c>
      <c r="J29" s="35" t="n">
        <f aca="false">G29*D29</f>
        <v>4469.437</v>
      </c>
    </row>
    <row r="30" customFormat="false" ht="12.75" hidden="false" customHeight="false" outlineLevel="0" collapsed="false">
      <c r="A30" s="32" t="n">
        <v>100104</v>
      </c>
      <c r="B30" s="33" t="s">
        <v>38</v>
      </c>
      <c r="C30" s="33" t="s">
        <v>27</v>
      </c>
      <c r="D30" s="34" t="n">
        <v>688.4</v>
      </c>
      <c r="E30" s="34"/>
      <c r="F30" s="34"/>
      <c r="G30" s="34" t="n">
        <v>4.34</v>
      </c>
      <c r="H30" s="34" t="n">
        <v>5.32</v>
      </c>
      <c r="I30" s="34" t="n">
        <f aca="false">H30*D30</f>
        <v>3662.288</v>
      </c>
      <c r="J30" s="35" t="n">
        <f aca="false">G30*D30</f>
        <v>2987.656</v>
      </c>
    </row>
    <row r="31" customFormat="false" ht="12.75" hidden="false" customHeight="true" outlineLevel="0" collapsed="false">
      <c r="A31" s="32" t="n">
        <v>90102</v>
      </c>
      <c r="B31" s="33" t="s">
        <v>39</v>
      </c>
      <c r="C31" s="33" t="s">
        <v>29</v>
      </c>
      <c r="D31" s="34" t="n">
        <v>103.26</v>
      </c>
      <c r="E31" s="34"/>
      <c r="F31" s="34"/>
      <c r="G31" s="34" t="n">
        <v>42.19</v>
      </c>
      <c r="H31" s="34" t="n">
        <v>33.31</v>
      </c>
      <c r="I31" s="34" t="n">
        <f aca="false">H31*D31</f>
        <v>3439.5906</v>
      </c>
      <c r="J31" s="35" t="n">
        <f aca="false">G31*D31</f>
        <v>4356.5394</v>
      </c>
    </row>
    <row r="32" customFormat="false" ht="12.75" hidden="false" customHeight="true" outlineLevel="0" collapsed="false">
      <c r="A32" s="41" t="s">
        <v>40</v>
      </c>
      <c r="B32" s="33" t="s">
        <v>41</v>
      </c>
      <c r="C32" s="33" t="s">
        <v>23</v>
      </c>
      <c r="D32" s="34" t="n">
        <v>17.21</v>
      </c>
      <c r="E32" s="34"/>
      <c r="F32" s="34"/>
      <c r="G32" s="34" t="n">
        <v>56.34</v>
      </c>
      <c r="H32" s="34"/>
      <c r="I32" s="34"/>
      <c r="J32" s="35" t="n">
        <f aca="false">G32*D32</f>
        <v>969.6114</v>
      </c>
    </row>
    <row r="33" customFormat="false" ht="12.75" hidden="false" customHeight="true" outlineLevel="0" collapsed="false">
      <c r="A33" s="32"/>
      <c r="B33" s="33" t="s">
        <v>42</v>
      </c>
      <c r="C33" s="33"/>
      <c r="D33" s="34"/>
      <c r="E33" s="34" t="n">
        <v>101.81</v>
      </c>
      <c r="F33" s="34"/>
      <c r="G33" s="34"/>
      <c r="H33" s="34"/>
      <c r="I33" s="34"/>
      <c r="J33" s="35"/>
    </row>
    <row r="34" customFormat="false" ht="12.75" hidden="false" customHeight="true" outlineLevel="0" collapsed="false">
      <c r="A34" s="32" t="n">
        <v>110110</v>
      </c>
      <c r="B34" s="33" t="s">
        <v>43</v>
      </c>
      <c r="C34" s="33" t="s">
        <v>23</v>
      </c>
      <c r="D34" s="34" t="n">
        <v>17.19</v>
      </c>
      <c r="E34" s="34"/>
      <c r="F34" s="34"/>
      <c r="G34" s="34" t="n">
        <v>259.7</v>
      </c>
      <c r="H34" s="34" t="n">
        <v>255.01</v>
      </c>
      <c r="I34" s="34" t="n">
        <f aca="false">H34*D34</f>
        <v>4383.6219</v>
      </c>
      <c r="J34" s="35" t="n">
        <f aca="false">G34*D34</f>
        <v>4464.243</v>
      </c>
    </row>
    <row r="35" customFormat="false" ht="12.75" hidden="false" customHeight="true" outlineLevel="0" collapsed="false">
      <c r="A35" s="32" t="n">
        <v>100104</v>
      </c>
      <c r="B35" s="33" t="s">
        <v>44</v>
      </c>
      <c r="C35" s="33" t="s">
        <v>27</v>
      </c>
      <c r="D35" s="34" t="n">
        <v>687.6</v>
      </c>
      <c r="E35" s="34"/>
      <c r="F35" s="34"/>
      <c r="G35" s="34" t="n">
        <v>4.34</v>
      </c>
      <c r="H35" s="34" t="n">
        <v>5.32</v>
      </c>
      <c r="I35" s="34" t="n">
        <f aca="false">H35*D35</f>
        <v>3658.032</v>
      </c>
      <c r="J35" s="35" t="n">
        <f aca="false">G35*D35</f>
        <v>2984.184</v>
      </c>
    </row>
    <row r="36" customFormat="false" ht="12.75" hidden="false" customHeight="true" outlineLevel="0" collapsed="false">
      <c r="A36" s="32" t="n">
        <v>90102</v>
      </c>
      <c r="B36" s="33" t="s">
        <v>45</v>
      </c>
      <c r="C36" s="33" t="s">
        <v>29</v>
      </c>
      <c r="D36" s="34" t="n">
        <v>103.14</v>
      </c>
      <c r="E36" s="34"/>
      <c r="F36" s="34"/>
      <c r="G36" s="34" t="n">
        <v>42.19</v>
      </c>
      <c r="H36" s="34" t="n">
        <v>33.31</v>
      </c>
      <c r="I36" s="34" t="n">
        <f aca="false">H36*D36</f>
        <v>3435.5934</v>
      </c>
      <c r="J36" s="35" t="n">
        <f aca="false">G36*D36</f>
        <v>4351.4766</v>
      </c>
    </row>
    <row r="37" customFormat="false" ht="12.75" hidden="false" customHeight="true" outlineLevel="0" collapsed="false">
      <c r="A37" s="41" t="s">
        <v>40</v>
      </c>
      <c r="B37" s="33" t="s">
        <v>46</v>
      </c>
      <c r="C37" s="33" t="s">
        <v>23</v>
      </c>
      <c r="D37" s="34" t="n">
        <v>17.19</v>
      </c>
      <c r="E37" s="34"/>
      <c r="F37" s="34"/>
      <c r="G37" s="34" t="n">
        <v>56.34</v>
      </c>
      <c r="H37" s="34"/>
      <c r="I37" s="34"/>
      <c r="J37" s="35" t="n">
        <f aca="false">G37*D37</f>
        <v>968.4846</v>
      </c>
    </row>
    <row r="38" s="37" customFormat="true" ht="12.75" hidden="false" customHeight="false" outlineLevel="0" collapsed="false">
      <c r="A38" s="32"/>
      <c r="B38" s="33"/>
      <c r="C38" s="33"/>
      <c r="D38" s="34"/>
      <c r="E38" s="34"/>
      <c r="F38" s="36"/>
      <c r="G38" s="36"/>
      <c r="H38" s="36" t="s">
        <v>18</v>
      </c>
      <c r="I38" s="36" t="n">
        <f aca="false">SUM(I28:I36)</f>
        <v>22967.848</v>
      </c>
      <c r="J38" s="39" t="n">
        <f aca="false">SUM(J29:J37)</f>
        <v>25551.632</v>
      </c>
    </row>
    <row r="39" s="31" customFormat="true" ht="12.75" hidden="false" customHeight="false" outlineLevel="0" collapsed="false">
      <c r="A39" s="38" t="n">
        <v>4</v>
      </c>
      <c r="B39" s="30" t="s">
        <v>47</v>
      </c>
      <c r="C39" s="30"/>
      <c r="D39" s="36"/>
      <c r="E39" s="36"/>
      <c r="F39" s="36"/>
      <c r="G39" s="36"/>
      <c r="H39" s="34"/>
      <c r="I39" s="36"/>
      <c r="J39" s="39"/>
    </row>
    <row r="40" customFormat="false" ht="12.75" hidden="false" customHeight="false" outlineLevel="0" collapsed="false">
      <c r="A40" s="32" t="n">
        <v>140405</v>
      </c>
      <c r="B40" s="33" t="s">
        <v>48</v>
      </c>
      <c r="C40" s="33" t="s">
        <v>29</v>
      </c>
      <c r="D40" s="34" t="n">
        <v>1910</v>
      </c>
      <c r="E40" s="34" t="n">
        <v>6.8</v>
      </c>
      <c r="F40" s="34"/>
      <c r="G40" s="34" t="n">
        <v>38.05</v>
      </c>
      <c r="H40" s="34" t="n">
        <v>33.5</v>
      </c>
      <c r="I40" s="34" t="n">
        <f aca="false">H40*D40</f>
        <v>63985</v>
      </c>
      <c r="J40" s="35" t="n">
        <f aca="false">G40*D40</f>
        <v>72675.5</v>
      </c>
    </row>
    <row r="41" s="37" customFormat="true" ht="12.75" hidden="false" customHeight="false" outlineLevel="0" collapsed="false">
      <c r="A41" s="32"/>
      <c r="B41" s="33"/>
      <c r="C41" s="33"/>
      <c r="D41" s="34"/>
      <c r="E41" s="34"/>
      <c r="F41" s="36"/>
      <c r="G41" s="36"/>
      <c r="H41" s="36" t="s">
        <v>18</v>
      </c>
      <c r="I41" s="36" t="n">
        <f aca="false">SUM(I40:I40)</f>
        <v>63985</v>
      </c>
      <c r="J41" s="39" t="n">
        <f aca="false">SUM(J40)</f>
        <v>72675.5</v>
      </c>
    </row>
    <row r="42" s="31" customFormat="true" ht="12.75" hidden="false" customHeight="false" outlineLevel="0" collapsed="false">
      <c r="A42" s="38" t="n">
        <v>5</v>
      </c>
      <c r="B42" s="30" t="s">
        <v>49</v>
      </c>
      <c r="C42" s="30"/>
      <c r="D42" s="36"/>
      <c r="E42" s="36"/>
      <c r="F42" s="36"/>
      <c r="G42" s="36"/>
      <c r="H42" s="34"/>
      <c r="I42" s="36"/>
      <c r="J42" s="39"/>
      <c r="K42" s="43"/>
    </row>
    <row r="43" customFormat="false" ht="12.75" hidden="false" customHeight="false" outlineLevel="0" collapsed="false">
      <c r="A43" s="32" t="n">
        <v>150303</v>
      </c>
      <c r="B43" s="33" t="s">
        <v>50</v>
      </c>
      <c r="C43" s="33" t="s">
        <v>27</v>
      </c>
      <c r="D43" s="34" t="n">
        <v>16465.43</v>
      </c>
      <c r="E43" s="34" t="n">
        <v>5.93</v>
      </c>
      <c r="F43" s="34"/>
      <c r="G43" s="34" t="n">
        <v>9.93</v>
      </c>
      <c r="H43" s="34" t="n">
        <v>9.84</v>
      </c>
      <c r="I43" s="34" t="n">
        <f aca="false">H43*D43</f>
        <v>162019.8312</v>
      </c>
      <c r="J43" s="35" t="n">
        <f aca="false">G43*D43</f>
        <v>163501.7199</v>
      </c>
      <c r="K43" s="2"/>
    </row>
    <row r="44" customFormat="false" ht="12.75" hidden="false" customHeight="false" outlineLevel="0" collapsed="false">
      <c r="A44" s="32" t="n">
        <v>160203</v>
      </c>
      <c r="B44" s="33" t="s">
        <v>51</v>
      </c>
      <c r="C44" s="33" t="s">
        <v>29</v>
      </c>
      <c r="D44" s="34" t="n">
        <v>986.5</v>
      </c>
      <c r="E44" s="34" t="n">
        <v>4.26</v>
      </c>
      <c r="F44" s="34"/>
      <c r="G44" s="34" t="n">
        <v>30.81</v>
      </c>
      <c r="H44" s="34" t="n">
        <v>24.57</v>
      </c>
      <c r="I44" s="34" t="n">
        <f aca="false">H44*D44</f>
        <v>24238.305</v>
      </c>
      <c r="J44" s="35" t="n">
        <f aca="false">G44*D44</f>
        <v>30394.065</v>
      </c>
      <c r="K44" s="2"/>
    </row>
    <row r="45" s="37" customFormat="true" ht="12.75" hidden="false" customHeight="false" outlineLevel="0" collapsed="false">
      <c r="A45" s="32"/>
      <c r="B45" s="33"/>
      <c r="C45" s="33"/>
      <c r="D45" s="34"/>
      <c r="E45" s="34"/>
      <c r="F45" s="36"/>
      <c r="G45" s="36"/>
      <c r="H45" s="36" t="s">
        <v>18</v>
      </c>
      <c r="I45" s="36" t="n">
        <f aca="false">SUM(I43:I44)</f>
        <v>186258.1362</v>
      </c>
      <c r="J45" s="39" t="n">
        <f aca="false">SUM(J43:J44)</f>
        <v>193895.7849</v>
      </c>
    </row>
    <row r="46" s="37" customFormat="true" ht="12.75" hidden="false" customHeight="false" outlineLevel="0" collapsed="false">
      <c r="A46" s="38" t="n">
        <v>6</v>
      </c>
      <c r="B46" s="30" t="s">
        <v>52</v>
      </c>
      <c r="C46" s="33"/>
      <c r="D46" s="34"/>
      <c r="E46" s="34"/>
      <c r="F46" s="36"/>
      <c r="G46" s="36"/>
      <c r="H46" s="34"/>
      <c r="I46" s="36"/>
      <c r="J46" s="35"/>
    </row>
    <row r="47" s="37" customFormat="true" ht="12.75" hidden="false" customHeight="false" outlineLevel="0" collapsed="false">
      <c r="A47" s="32" t="n">
        <v>130106</v>
      </c>
      <c r="B47" s="33" t="s">
        <v>53</v>
      </c>
      <c r="C47" s="33" t="s">
        <v>29</v>
      </c>
      <c r="D47" s="34" t="n">
        <v>44.54</v>
      </c>
      <c r="E47" s="34"/>
      <c r="F47" s="36"/>
      <c r="G47" s="34" t="n">
        <v>92.62</v>
      </c>
      <c r="H47" s="34" t="n">
        <v>83.89</v>
      </c>
      <c r="I47" s="34" t="n">
        <f aca="false">H47*D47</f>
        <v>3736.4606</v>
      </c>
      <c r="J47" s="35" t="n">
        <f aca="false">G47*D47</f>
        <v>4125.2948</v>
      </c>
    </row>
    <row r="48" s="37" customFormat="true" ht="12.75" hidden="false" customHeight="false" outlineLevel="0" collapsed="false">
      <c r="A48" s="44" t="n">
        <v>111602</v>
      </c>
      <c r="B48" s="33" t="s">
        <v>54</v>
      </c>
      <c r="C48" s="33" t="s">
        <v>23</v>
      </c>
      <c r="D48" s="34" t="n">
        <v>2.23</v>
      </c>
      <c r="E48" s="34"/>
      <c r="F48" s="36"/>
      <c r="G48" s="34" t="n">
        <v>92.62</v>
      </c>
      <c r="H48" s="34" t="n">
        <v>83.89</v>
      </c>
      <c r="I48" s="34" t="n">
        <f aca="false">H48*D48</f>
        <v>187.0747</v>
      </c>
      <c r="J48" s="35" t="n">
        <f aca="false">G48*D48</f>
        <v>206.5426</v>
      </c>
    </row>
    <row r="49" s="37" customFormat="true" ht="12.75" hidden="false" customHeight="false" outlineLevel="0" collapsed="false">
      <c r="A49" s="32"/>
      <c r="B49" s="33"/>
      <c r="C49" s="33"/>
      <c r="D49" s="34"/>
      <c r="E49" s="34"/>
      <c r="F49" s="36"/>
      <c r="G49" s="36"/>
      <c r="H49" s="36" t="s">
        <v>18</v>
      </c>
      <c r="I49" s="36" t="n">
        <f aca="false">SUM(I47)</f>
        <v>3736.4606</v>
      </c>
      <c r="J49" s="39" t="n">
        <f aca="false">SUM(J47:J48)</f>
        <v>4331.8374</v>
      </c>
    </row>
    <row r="50" s="31" customFormat="true" ht="12.75" hidden="false" customHeight="false" outlineLevel="0" collapsed="false">
      <c r="A50" s="38" t="n">
        <v>7</v>
      </c>
      <c r="B50" s="30" t="s">
        <v>55</v>
      </c>
      <c r="C50" s="30"/>
      <c r="D50" s="36"/>
      <c r="E50" s="36"/>
      <c r="F50" s="36"/>
      <c r="G50" s="36"/>
      <c r="H50" s="34"/>
      <c r="I50" s="36"/>
      <c r="J50" s="39"/>
    </row>
    <row r="51" customFormat="false" ht="12.75" hidden="false" customHeight="false" outlineLevel="0" collapsed="false">
      <c r="A51" s="32" t="n">
        <v>163304</v>
      </c>
      <c r="B51" s="33" t="s">
        <v>56</v>
      </c>
      <c r="C51" s="33" t="s">
        <v>21</v>
      </c>
      <c r="D51" s="34" t="n">
        <v>44</v>
      </c>
      <c r="E51" s="34"/>
      <c r="F51" s="34"/>
      <c r="G51" s="34" t="n">
        <v>57.47</v>
      </c>
      <c r="H51" s="34" t="n">
        <v>49.3</v>
      </c>
      <c r="I51" s="34" t="n">
        <f aca="false">H51*D51</f>
        <v>2169.2</v>
      </c>
      <c r="J51" s="35" t="n">
        <f aca="false">G51*D51</f>
        <v>2528.68</v>
      </c>
    </row>
    <row r="52" s="37" customFormat="true" ht="12.75" hidden="false" customHeight="false" outlineLevel="0" collapsed="false">
      <c r="A52" s="32"/>
      <c r="B52" s="33"/>
      <c r="C52" s="33"/>
      <c r="D52" s="34"/>
      <c r="E52" s="34"/>
      <c r="F52" s="36"/>
      <c r="G52" s="36"/>
      <c r="H52" s="36" t="s">
        <v>18</v>
      </c>
      <c r="I52" s="36" t="n">
        <f aca="false">SUM(I51:I51)</f>
        <v>2169.2</v>
      </c>
      <c r="J52" s="39" t="n">
        <f aca="false">SUM(J51)</f>
        <v>2528.68</v>
      </c>
    </row>
    <row r="53" s="37" customFormat="true" ht="12.75" hidden="false" customHeight="false" outlineLevel="0" collapsed="false">
      <c r="A53" s="18" t="s">
        <v>7</v>
      </c>
      <c r="B53" s="19" t="s">
        <v>8</v>
      </c>
      <c r="C53" s="20" t="s">
        <v>9</v>
      </c>
      <c r="D53" s="19" t="s">
        <v>10</v>
      </c>
      <c r="E53" s="21"/>
      <c r="F53" s="21"/>
      <c r="G53" s="19" t="s">
        <v>11</v>
      </c>
      <c r="H53" s="19" t="s">
        <v>11</v>
      </c>
      <c r="I53" s="19" t="s">
        <v>12</v>
      </c>
      <c r="J53" s="22" t="s">
        <v>12</v>
      </c>
    </row>
    <row r="54" s="37" customFormat="true" ht="12.75" hidden="false" customHeight="false" outlineLevel="0" collapsed="false">
      <c r="A54" s="23" t="s">
        <v>13</v>
      </c>
      <c r="B54" s="24"/>
      <c r="C54" s="25"/>
      <c r="D54" s="24"/>
      <c r="E54" s="26"/>
      <c r="F54" s="26"/>
      <c r="G54" s="24"/>
      <c r="H54" s="24"/>
      <c r="I54" s="24"/>
      <c r="J54" s="27"/>
    </row>
    <row r="55" customFormat="false" ht="12.75" hidden="false" customHeight="false" outlineLevel="0" collapsed="false">
      <c r="A55" s="38" t="n">
        <v>8</v>
      </c>
      <c r="B55" s="30" t="s">
        <v>57</v>
      </c>
      <c r="C55" s="33"/>
      <c r="D55" s="34"/>
      <c r="E55" s="34"/>
      <c r="F55" s="34"/>
      <c r="G55" s="34"/>
      <c r="H55" s="34"/>
      <c r="I55" s="34"/>
      <c r="J55" s="35"/>
    </row>
    <row r="56" customFormat="false" ht="12.75" hidden="false" customHeight="false" outlineLevel="0" collapsed="false">
      <c r="A56" s="32" t="n">
        <v>240206</v>
      </c>
      <c r="B56" s="33" t="s">
        <v>58</v>
      </c>
      <c r="C56" s="33" t="s">
        <v>29</v>
      </c>
      <c r="D56" s="34" t="n">
        <v>16</v>
      </c>
      <c r="E56" s="34"/>
      <c r="F56" s="34"/>
      <c r="G56" s="34" t="n">
        <v>509.05</v>
      </c>
      <c r="H56" s="34" t="n">
        <v>414.92</v>
      </c>
      <c r="I56" s="34" t="n">
        <f aca="false">H56*D56</f>
        <v>6638.72</v>
      </c>
      <c r="J56" s="35" t="n">
        <f aca="false">G56*D56</f>
        <v>8144.8</v>
      </c>
    </row>
    <row r="57" customFormat="false" ht="12.75" hidden="false" customHeight="false" outlineLevel="0" collapsed="false">
      <c r="A57" s="32" t="n">
        <v>240206</v>
      </c>
      <c r="B57" s="33" t="s">
        <v>59</v>
      </c>
      <c r="C57" s="33" t="s">
        <v>29</v>
      </c>
      <c r="D57" s="34" t="n">
        <v>3.78</v>
      </c>
      <c r="E57" s="34"/>
      <c r="F57" s="34"/>
      <c r="G57" s="34" t="n">
        <v>509.05</v>
      </c>
      <c r="H57" s="34" t="n">
        <v>414.92</v>
      </c>
      <c r="I57" s="34" t="n">
        <f aca="false">H57*D57</f>
        <v>1568.3976</v>
      </c>
      <c r="J57" s="35" t="n">
        <f aca="false">G57*D57</f>
        <v>1924.209</v>
      </c>
    </row>
    <row r="58" customFormat="false" ht="12.75" hidden="false" customHeight="false" outlineLevel="0" collapsed="false">
      <c r="A58" s="32" t="n">
        <v>240206</v>
      </c>
      <c r="B58" s="33" t="s">
        <v>60</v>
      </c>
      <c r="C58" s="33" t="s">
        <v>29</v>
      </c>
      <c r="D58" s="34" t="n">
        <v>3.36</v>
      </c>
      <c r="E58" s="34"/>
      <c r="F58" s="34"/>
      <c r="G58" s="34" t="n">
        <v>509.05</v>
      </c>
      <c r="H58" s="34" t="n">
        <v>414.92</v>
      </c>
      <c r="I58" s="34" t="n">
        <f aca="false">H58*D58</f>
        <v>1394.1312</v>
      </c>
      <c r="J58" s="35" t="n">
        <f aca="false">G58*D58</f>
        <v>1710.408</v>
      </c>
    </row>
    <row r="59" customFormat="false" ht="12.75" hidden="false" customHeight="false" outlineLevel="0" collapsed="false">
      <c r="A59" s="32" t="n">
        <v>240206</v>
      </c>
      <c r="B59" s="33" t="s">
        <v>61</v>
      </c>
      <c r="C59" s="33" t="s">
        <v>29</v>
      </c>
      <c r="D59" s="34" t="n">
        <v>4.32</v>
      </c>
      <c r="E59" s="34"/>
      <c r="F59" s="34"/>
      <c r="G59" s="34" t="n">
        <v>509.05</v>
      </c>
      <c r="H59" s="34" t="n">
        <v>414.92</v>
      </c>
      <c r="I59" s="34" t="n">
        <f aca="false">H59*D59</f>
        <v>1792.4544</v>
      </c>
      <c r="J59" s="35" t="n">
        <f aca="false">G59*D59</f>
        <v>2199.096</v>
      </c>
    </row>
    <row r="60" s="37" customFormat="true" ht="12.75" hidden="false" customHeight="false" outlineLevel="0" collapsed="false">
      <c r="A60" s="32"/>
      <c r="B60" s="33"/>
      <c r="C60" s="33"/>
      <c r="D60" s="34"/>
      <c r="E60" s="34"/>
      <c r="F60" s="36"/>
      <c r="G60" s="36"/>
      <c r="H60" s="36" t="s">
        <v>18</v>
      </c>
      <c r="I60" s="36" t="n">
        <f aca="false">SUM(I56:I59)</f>
        <v>11393.7032</v>
      </c>
      <c r="J60" s="39" t="n">
        <f aca="false">SUM(J56:J59)</f>
        <v>13978.513</v>
      </c>
    </row>
    <row r="61" s="31" customFormat="true" ht="12.75" hidden="false" customHeight="false" outlineLevel="0" collapsed="false">
      <c r="A61" s="38" t="n">
        <v>9</v>
      </c>
      <c r="B61" s="30" t="s">
        <v>62</v>
      </c>
      <c r="C61" s="30"/>
      <c r="D61" s="36"/>
      <c r="E61" s="36"/>
      <c r="F61" s="36"/>
      <c r="G61" s="36"/>
      <c r="H61" s="34"/>
      <c r="I61" s="36"/>
      <c r="J61" s="39"/>
    </row>
    <row r="62" customFormat="false" ht="12.75" hidden="false" customHeight="false" outlineLevel="0" collapsed="false">
      <c r="A62" s="32" t="n">
        <v>163207</v>
      </c>
      <c r="B62" s="33" t="s">
        <v>63</v>
      </c>
      <c r="C62" s="33" t="s">
        <v>29</v>
      </c>
      <c r="D62" s="34" t="n">
        <v>47.6</v>
      </c>
      <c r="E62" s="34" t="n">
        <v>13.36</v>
      </c>
      <c r="F62" s="34"/>
      <c r="G62" s="34" t="n">
        <v>295.94</v>
      </c>
      <c r="H62" s="34" t="n">
        <v>288.45</v>
      </c>
      <c r="I62" s="34" t="n">
        <f aca="false">H62*D62</f>
        <v>13730.22</v>
      </c>
      <c r="J62" s="35" t="n">
        <f aca="false">G62*D62</f>
        <v>14086.744</v>
      </c>
    </row>
    <row r="63" s="37" customFormat="true" ht="12.75" hidden="false" customHeight="false" outlineLevel="0" collapsed="false">
      <c r="A63" s="32"/>
      <c r="B63" s="33"/>
      <c r="C63" s="33"/>
      <c r="D63" s="34"/>
      <c r="E63" s="34"/>
      <c r="F63" s="36"/>
      <c r="G63" s="36"/>
      <c r="H63" s="36" t="s">
        <v>18</v>
      </c>
      <c r="I63" s="36" t="n">
        <f aca="false">SUM(I62:I62)</f>
        <v>13730.22</v>
      </c>
      <c r="J63" s="39" t="n">
        <f aca="false">SUM(J62)</f>
        <v>14086.744</v>
      </c>
    </row>
    <row r="64" s="37" customFormat="true" ht="12.75" hidden="false" customHeight="false" outlineLevel="0" collapsed="false">
      <c r="A64" s="38" t="n">
        <v>10</v>
      </c>
      <c r="B64" s="30" t="s">
        <v>64</v>
      </c>
      <c r="C64" s="30"/>
      <c r="D64" s="36"/>
      <c r="E64" s="36"/>
      <c r="F64" s="36"/>
      <c r="G64" s="36"/>
      <c r="H64" s="34"/>
      <c r="I64" s="36"/>
      <c r="J64" s="35"/>
    </row>
    <row r="65" s="37" customFormat="true" ht="12.75" hidden="false" customHeight="false" outlineLevel="0" collapsed="false">
      <c r="A65" s="32" t="n">
        <v>181101</v>
      </c>
      <c r="B65" s="33" t="s">
        <v>65</v>
      </c>
      <c r="C65" s="33" t="s">
        <v>29</v>
      </c>
      <c r="D65" s="34" t="n">
        <v>91.56</v>
      </c>
      <c r="E65" s="34"/>
      <c r="F65" s="34"/>
      <c r="G65" s="34" t="n">
        <v>54.37</v>
      </c>
      <c r="H65" s="34" t="n">
        <v>46.57</v>
      </c>
      <c r="I65" s="34" t="n">
        <f aca="false">H65*D65</f>
        <v>4263.9492</v>
      </c>
      <c r="J65" s="35" t="n">
        <f aca="false">G65*D65</f>
        <v>4978.1172</v>
      </c>
    </row>
    <row r="66" s="37" customFormat="true" ht="12.75" hidden="false" customHeight="false" outlineLevel="0" collapsed="false">
      <c r="A66" s="32"/>
      <c r="B66" s="33"/>
      <c r="C66" s="33"/>
      <c r="D66" s="34"/>
      <c r="E66" s="34"/>
      <c r="F66" s="36"/>
      <c r="G66" s="36"/>
      <c r="H66" s="36" t="s">
        <v>18</v>
      </c>
      <c r="I66" s="36" t="n">
        <f aca="false">I65</f>
        <v>4263.9492</v>
      </c>
      <c r="J66" s="39" t="n">
        <f aca="false">SUM(J65)</f>
        <v>4978.1172</v>
      </c>
    </row>
    <row r="67" s="31" customFormat="true" ht="12.75" hidden="false" customHeight="false" outlineLevel="0" collapsed="false">
      <c r="A67" s="38" t="n">
        <v>11</v>
      </c>
      <c r="B67" s="30" t="s">
        <v>66</v>
      </c>
      <c r="C67" s="30"/>
      <c r="D67" s="36"/>
      <c r="E67" s="36"/>
      <c r="F67" s="36"/>
      <c r="G67" s="36"/>
      <c r="H67" s="34"/>
      <c r="I67" s="36"/>
      <c r="J67" s="39"/>
    </row>
    <row r="68" customFormat="false" ht="12.75" hidden="false" customHeight="false" outlineLevel="0" collapsed="false">
      <c r="A68" s="32" t="n">
        <v>110202</v>
      </c>
      <c r="B68" s="33" t="s">
        <v>67</v>
      </c>
      <c r="C68" s="33" t="s">
        <v>23</v>
      </c>
      <c r="D68" s="34" t="n">
        <v>65.55</v>
      </c>
      <c r="E68" s="34" t="n">
        <v>3.3</v>
      </c>
      <c r="F68" s="34"/>
      <c r="G68" s="34" t="n">
        <v>243.86</v>
      </c>
      <c r="H68" s="34" t="n">
        <v>255.01</v>
      </c>
      <c r="I68" s="34" t="n">
        <f aca="false">H68*D68</f>
        <v>16715.9055</v>
      </c>
      <c r="J68" s="35" t="n">
        <f aca="false">G68*D68</f>
        <v>15985.023</v>
      </c>
      <c r="K68" s="40"/>
      <c r="L68" s="40"/>
    </row>
    <row r="69" customFormat="false" ht="12.75" hidden="false" customHeight="false" outlineLevel="0" collapsed="false">
      <c r="A69" s="44" t="n">
        <v>111602</v>
      </c>
      <c r="B69" s="33" t="s">
        <v>68</v>
      </c>
      <c r="C69" s="33" t="s">
        <v>23</v>
      </c>
      <c r="D69" s="34" t="n">
        <v>65.55</v>
      </c>
      <c r="E69" s="34"/>
      <c r="F69" s="36"/>
      <c r="G69" s="34" t="n">
        <v>92.62</v>
      </c>
      <c r="H69" s="34" t="n">
        <v>83.89</v>
      </c>
      <c r="I69" s="34" t="n">
        <f aca="false">H69*D69</f>
        <v>5498.9895</v>
      </c>
      <c r="J69" s="35" t="n">
        <f aca="false">G69*D69</f>
        <v>6071.241</v>
      </c>
      <c r="K69" s="40"/>
      <c r="L69" s="40"/>
    </row>
    <row r="70" customFormat="false" ht="12.75" hidden="false" customHeight="false" outlineLevel="0" collapsed="false">
      <c r="A70" s="32" t="n">
        <v>180601</v>
      </c>
      <c r="B70" s="33" t="s">
        <v>69</v>
      </c>
      <c r="C70" s="33" t="s">
        <v>29</v>
      </c>
      <c r="D70" s="34" t="n">
        <v>30.98</v>
      </c>
      <c r="E70" s="34" t="n">
        <v>6.22</v>
      </c>
      <c r="F70" s="34"/>
      <c r="G70" s="34" t="n">
        <v>58.07</v>
      </c>
      <c r="H70" s="34" t="n">
        <v>53.8</v>
      </c>
      <c r="I70" s="34" t="n">
        <f aca="false">H70*D70</f>
        <v>1666.724</v>
      </c>
      <c r="J70" s="35" t="n">
        <f aca="false">G70*D70</f>
        <v>1799.0086</v>
      </c>
      <c r="L70" s="40"/>
    </row>
    <row r="71" customFormat="false" ht="12.75" hidden="false" customHeight="false" outlineLevel="0" collapsed="false">
      <c r="A71" s="32" t="n">
        <v>110202</v>
      </c>
      <c r="B71" s="33" t="s">
        <v>70</v>
      </c>
      <c r="C71" s="33" t="s">
        <v>23</v>
      </c>
      <c r="D71" s="34" t="n">
        <v>8.48</v>
      </c>
      <c r="E71" s="34"/>
      <c r="F71" s="34"/>
      <c r="G71" s="34" t="n">
        <v>243.86</v>
      </c>
      <c r="H71" s="34" t="n">
        <v>217.65</v>
      </c>
      <c r="I71" s="34" t="n">
        <f aca="false">H71*D71</f>
        <v>1845.672</v>
      </c>
      <c r="J71" s="35" t="n">
        <f aca="false">G71*D71</f>
        <v>2067.9328</v>
      </c>
      <c r="L71" s="40"/>
    </row>
    <row r="72" customFormat="false" ht="12.75" hidden="false" customHeight="false" outlineLevel="0" collapsed="false">
      <c r="A72" s="44" t="n">
        <v>111602</v>
      </c>
      <c r="B72" s="33" t="s">
        <v>71</v>
      </c>
      <c r="C72" s="33" t="s">
        <v>23</v>
      </c>
      <c r="D72" s="34" t="n">
        <v>8.48</v>
      </c>
      <c r="E72" s="34"/>
      <c r="F72" s="36"/>
      <c r="G72" s="34" t="n">
        <v>92.62</v>
      </c>
      <c r="H72" s="34" t="n">
        <v>83.89</v>
      </c>
      <c r="I72" s="34" t="n">
        <f aca="false">H72*D72</f>
        <v>711.3872</v>
      </c>
      <c r="J72" s="35" t="n">
        <f aca="false">G72*D72</f>
        <v>785.4176</v>
      </c>
      <c r="L72" s="40"/>
    </row>
    <row r="73" s="37" customFormat="true" ht="12.75" hidden="false" customHeight="false" outlineLevel="0" collapsed="false">
      <c r="A73" s="32"/>
      <c r="B73" s="33"/>
      <c r="C73" s="33"/>
      <c r="D73" s="34"/>
      <c r="E73" s="34"/>
      <c r="F73" s="36"/>
      <c r="G73" s="36"/>
      <c r="H73" s="36" t="s">
        <v>18</v>
      </c>
      <c r="I73" s="36" t="n">
        <f aca="false">SUM(I68:I71)</f>
        <v>25727.291</v>
      </c>
      <c r="J73" s="39" t="n">
        <f aca="false">SUM(J68:J72)</f>
        <v>26708.623</v>
      </c>
    </row>
    <row r="74" s="31" customFormat="true" ht="12.75" hidden="false" customHeight="false" outlineLevel="0" collapsed="false">
      <c r="A74" s="38" t="n">
        <v>12</v>
      </c>
      <c r="B74" s="30" t="s">
        <v>72</v>
      </c>
      <c r="C74" s="30"/>
      <c r="D74" s="36"/>
      <c r="E74" s="36"/>
      <c r="F74" s="36"/>
      <c r="G74" s="36"/>
      <c r="H74" s="34"/>
      <c r="I74" s="36"/>
      <c r="J74" s="39"/>
    </row>
    <row r="75" customFormat="false" ht="12.75" hidden="false" customHeight="false" outlineLevel="0" collapsed="false">
      <c r="A75" s="32" t="n">
        <v>170202</v>
      </c>
      <c r="B75" s="33" t="s">
        <v>73</v>
      </c>
      <c r="C75" s="33" t="s">
        <v>29</v>
      </c>
      <c r="D75" s="34" t="n">
        <v>691</v>
      </c>
      <c r="E75" s="34" t="n">
        <v>5.69</v>
      </c>
      <c r="F75" s="34"/>
      <c r="G75" s="34" t="n">
        <v>3.58</v>
      </c>
      <c r="H75" s="34" t="n">
        <v>2.92</v>
      </c>
      <c r="I75" s="34" t="n">
        <f aca="false">H75*D75</f>
        <v>2017.72</v>
      </c>
      <c r="J75" s="35" t="n">
        <f aca="false">G75*D75</f>
        <v>2473.78</v>
      </c>
    </row>
    <row r="76" customFormat="false" ht="12.75" hidden="false" customHeight="false" outlineLevel="0" collapsed="false">
      <c r="A76" s="32" t="n">
        <v>170222</v>
      </c>
      <c r="B76" s="33" t="s">
        <v>74</v>
      </c>
      <c r="C76" s="33" t="s">
        <v>29</v>
      </c>
      <c r="D76" s="34" t="n">
        <v>691</v>
      </c>
      <c r="E76" s="34"/>
      <c r="F76" s="34"/>
      <c r="G76" s="34" t="n">
        <v>6.25</v>
      </c>
      <c r="H76" s="34" t="n">
        <v>4.95</v>
      </c>
      <c r="I76" s="34" t="n">
        <f aca="false">H76*D76</f>
        <v>3420.45</v>
      </c>
      <c r="J76" s="35" t="n">
        <f aca="false">G76*D76</f>
        <v>4318.75</v>
      </c>
    </row>
    <row r="77" customFormat="false" ht="12.75" hidden="false" customHeight="false" outlineLevel="0" collapsed="false">
      <c r="A77" s="32" t="n">
        <v>170202</v>
      </c>
      <c r="B77" s="33" t="s">
        <v>75</v>
      </c>
      <c r="C77" s="33" t="s">
        <v>29</v>
      </c>
      <c r="D77" s="34" t="n">
        <v>1935.54</v>
      </c>
      <c r="E77" s="34"/>
      <c r="F77" s="34"/>
      <c r="G77" s="34" t="n">
        <v>3.58</v>
      </c>
      <c r="H77" s="34" t="n">
        <v>2.92</v>
      </c>
      <c r="I77" s="34" t="n">
        <f aca="false">H77*D77</f>
        <v>5651.7768</v>
      </c>
      <c r="J77" s="35" t="n">
        <f aca="false">G77*D77</f>
        <v>6929.2332</v>
      </c>
    </row>
    <row r="78" s="37" customFormat="true" ht="12.75" hidden="false" customHeight="false" outlineLevel="0" collapsed="false">
      <c r="A78" s="32" t="n">
        <v>170222</v>
      </c>
      <c r="B78" s="33" t="s">
        <v>76</v>
      </c>
      <c r="C78" s="33" t="s">
        <v>29</v>
      </c>
      <c r="D78" s="34" t="n">
        <v>1843.78</v>
      </c>
      <c r="E78" s="34" t="n">
        <v>9.61</v>
      </c>
      <c r="F78" s="34"/>
      <c r="G78" s="34" t="n">
        <v>6.25</v>
      </c>
      <c r="H78" s="34" t="n">
        <v>4.95</v>
      </c>
      <c r="I78" s="34" t="n">
        <f aca="false">H78*D78</f>
        <v>9126.711</v>
      </c>
      <c r="J78" s="35" t="n">
        <f aca="false">G78*D78</f>
        <v>11523.625</v>
      </c>
    </row>
    <row r="79" s="37" customFormat="true" ht="12.75" hidden="false" customHeight="false" outlineLevel="0" collapsed="false">
      <c r="A79" s="32"/>
      <c r="B79" s="33"/>
      <c r="C79" s="33"/>
      <c r="D79" s="34"/>
      <c r="E79" s="34"/>
      <c r="F79" s="36"/>
      <c r="G79" s="36"/>
      <c r="H79" s="36" t="s">
        <v>18</v>
      </c>
      <c r="I79" s="36" t="n">
        <f aca="false">SUM(I75:I78)</f>
        <v>20216.6578</v>
      </c>
      <c r="J79" s="39" t="n">
        <f aca="false">SUM(J75:J78)</f>
        <v>25245.3882</v>
      </c>
    </row>
    <row r="80" s="31" customFormat="true" ht="12.75" hidden="false" customHeight="false" outlineLevel="0" collapsed="false">
      <c r="A80" s="38" t="n">
        <v>13</v>
      </c>
      <c r="B80" s="30" t="s">
        <v>77</v>
      </c>
      <c r="C80" s="30"/>
      <c r="D80" s="36"/>
      <c r="E80" s="36"/>
      <c r="F80" s="36"/>
      <c r="G80" s="36"/>
      <c r="H80" s="34"/>
      <c r="I80" s="36"/>
      <c r="J80" s="39"/>
    </row>
    <row r="81" customFormat="false" ht="12.75" hidden="false" customHeight="false" outlineLevel="0" collapsed="false">
      <c r="A81" s="32" t="n">
        <v>480202</v>
      </c>
      <c r="B81" s="33" t="s">
        <v>78</v>
      </c>
      <c r="C81" s="33" t="s">
        <v>79</v>
      </c>
      <c r="D81" s="34" t="n">
        <v>1</v>
      </c>
      <c r="E81" s="34" t="n">
        <v>50</v>
      </c>
      <c r="F81" s="34"/>
      <c r="G81" s="34" t="n">
        <v>246.32</v>
      </c>
      <c r="H81" s="34" t="n">
        <v>244.66</v>
      </c>
      <c r="I81" s="34" t="n">
        <f aca="false">H81*D81</f>
        <v>244.66</v>
      </c>
      <c r="J81" s="35" t="n">
        <f aca="false">G81*D81</f>
        <v>246.32</v>
      </c>
    </row>
    <row r="82" s="37" customFormat="true" ht="12.75" hidden="false" customHeight="false" outlineLevel="0" collapsed="false">
      <c r="A82" s="32"/>
      <c r="B82" s="33"/>
      <c r="C82" s="33"/>
      <c r="D82" s="34"/>
      <c r="E82" s="34"/>
      <c r="F82" s="36"/>
      <c r="G82" s="36"/>
      <c r="H82" s="36" t="s">
        <v>18</v>
      </c>
      <c r="I82" s="36" t="n">
        <f aca="false">I81</f>
        <v>244.66</v>
      </c>
      <c r="J82" s="39" t="n">
        <f aca="false">SUM(J81)</f>
        <v>246.32</v>
      </c>
    </row>
    <row r="83" s="31" customFormat="true" ht="12.75" hidden="false" customHeight="false" outlineLevel="0" collapsed="false">
      <c r="A83" s="38" t="n">
        <v>14</v>
      </c>
      <c r="B83" s="30" t="s">
        <v>80</v>
      </c>
      <c r="C83" s="30"/>
      <c r="D83" s="36"/>
      <c r="E83" s="36"/>
      <c r="F83" s="36"/>
      <c r="G83" s="36"/>
      <c r="H83" s="34"/>
      <c r="I83" s="36"/>
      <c r="J83" s="39"/>
    </row>
    <row r="84" customFormat="false" ht="12.75" hidden="false" customHeight="true" outlineLevel="0" collapsed="false">
      <c r="A84" s="45" t="s">
        <v>81</v>
      </c>
      <c r="B84" s="33" t="s">
        <v>82</v>
      </c>
      <c r="C84" s="33" t="s">
        <v>21</v>
      </c>
      <c r="D84" s="34" t="n">
        <v>5.8</v>
      </c>
      <c r="E84" s="34" t="n">
        <v>2.31</v>
      </c>
      <c r="F84" s="34"/>
      <c r="G84" s="34" t="n">
        <v>75.64</v>
      </c>
      <c r="H84" s="34" t="n">
        <v>22.1</v>
      </c>
      <c r="I84" s="34" t="n">
        <f aca="false">H84*D84</f>
        <v>128.18</v>
      </c>
      <c r="J84" s="35" t="n">
        <f aca="false">G84*D84</f>
        <v>438.712</v>
      </c>
    </row>
    <row r="85" s="37" customFormat="true" ht="12.75" hidden="false" customHeight="false" outlineLevel="0" collapsed="false">
      <c r="A85" s="32"/>
      <c r="B85" s="33"/>
      <c r="C85" s="33"/>
      <c r="D85" s="34"/>
      <c r="E85" s="34"/>
      <c r="F85" s="36"/>
      <c r="G85" s="36"/>
      <c r="H85" s="36" t="s">
        <v>18</v>
      </c>
      <c r="I85" s="36" t="n">
        <f aca="false">I84</f>
        <v>128.18</v>
      </c>
      <c r="J85" s="39" t="n">
        <f aca="false">SUM(J84)</f>
        <v>438.712</v>
      </c>
    </row>
    <row r="86" s="31" customFormat="true" ht="12.75" hidden="false" customHeight="false" outlineLevel="0" collapsed="false">
      <c r="A86" s="38" t="n">
        <v>15</v>
      </c>
      <c r="B86" s="30" t="s">
        <v>83</v>
      </c>
      <c r="C86" s="30"/>
      <c r="D86" s="36"/>
      <c r="E86" s="36"/>
      <c r="F86" s="36"/>
      <c r="G86" s="36"/>
      <c r="H86" s="34"/>
      <c r="I86" s="36"/>
      <c r="J86" s="39"/>
    </row>
    <row r="87" customFormat="false" ht="12.75" hidden="false" customHeight="false" outlineLevel="0" collapsed="false">
      <c r="A87" s="32" t="n">
        <v>460102</v>
      </c>
      <c r="B87" s="33" t="s">
        <v>84</v>
      </c>
      <c r="C87" s="33" t="s">
        <v>21</v>
      </c>
      <c r="D87" s="34" t="n">
        <v>20</v>
      </c>
      <c r="E87" s="34" t="n">
        <v>2.29</v>
      </c>
      <c r="F87" s="34"/>
      <c r="G87" s="34" t="n">
        <v>24.37</v>
      </c>
      <c r="H87" s="34" t="n">
        <v>19.12</v>
      </c>
      <c r="I87" s="34" t="n">
        <f aca="false">H87*D87</f>
        <v>382.4</v>
      </c>
      <c r="J87" s="35" t="n">
        <f aca="false">G87*D87</f>
        <v>487.4</v>
      </c>
    </row>
    <row r="88" customFormat="false" ht="12.75" hidden="false" customHeight="false" outlineLevel="0" collapsed="false">
      <c r="A88" s="32" t="n">
        <v>470102</v>
      </c>
      <c r="B88" s="33" t="s">
        <v>85</v>
      </c>
      <c r="C88" s="33" t="s">
        <v>79</v>
      </c>
      <c r="D88" s="34" t="n">
        <v>4</v>
      </c>
      <c r="E88" s="34"/>
      <c r="F88" s="34"/>
      <c r="G88" s="34" t="n">
        <v>35.08</v>
      </c>
      <c r="H88" s="34" t="n">
        <v>30.09</v>
      </c>
      <c r="I88" s="34" t="n">
        <f aca="false">H88*D88</f>
        <v>120.36</v>
      </c>
      <c r="J88" s="35" t="n">
        <f aca="false">G88*D88</f>
        <v>140.32</v>
      </c>
    </row>
    <row r="89" s="37" customFormat="true" ht="12.75" hidden="false" customHeight="false" outlineLevel="0" collapsed="false">
      <c r="A89" s="32"/>
      <c r="B89" s="33"/>
      <c r="C89" s="33"/>
      <c r="D89" s="34"/>
      <c r="E89" s="34"/>
      <c r="F89" s="36"/>
      <c r="G89" s="36"/>
      <c r="H89" s="36" t="s">
        <v>18</v>
      </c>
      <c r="I89" s="36" t="n">
        <f aca="false">SUM(I87:I88)</f>
        <v>502.76</v>
      </c>
      <c r="J89" s="39" t="n">
        <f aca="false">SUM(J87:J88)</f>
        <v>627.72</v>
      </c>
    </row>
    <row r="90" s="31" customFormat="true" ht="12.75" hidden="false" customHeight="false" outlineLevel="0" collapsed="false">
      <c r="A90" s="38" t="n">
        <v>16</v>
      </c>
      <c r="B90" s="30" t="s">
        <v>86</v>
      </c>
      <c r="C90" s="30"/>
      <c r="D90" s="36"/>
      <c r="E90" s="36"/>
      <c r="F90" s="36"/>
      <c r="G90" s="36"/>
      <c r="H90" s="34"/>
      <c r="I90" s="36"/>
      <c r="J90" s="39"/>
    </row>
    <row r="91" customFormat="false" ht="12.75" hidden="false" customHeight="false" outlineLevel="0" collapsed="false">
      <c r="A91" s="32" t="n">
        <v>460302</v>
      </c>
      <c r="B91" s="46" t="s">
        <v>87</v>
      </c>
      <c r="C91" s="33" t="s">
        <v>21</v>
      </c>
      <c r="D91" s="34" t="n">
        <v>30</v>
      </c>
      <c r="E91" s="34" t="n">
        <v>3.82</v>
      </c>
      <c r="F91" s="34"/>
      <c r="G91" s="34" t="n">
        <v>40.53</v>
      </c>
      <c r="H91" s="34" t="n">
        <v>30.38</v>
      </c>
      <c r="I91" s="34" t="n">
        <f aca="false">H91*D91</f>
        <v>911.4</v>
      </c>
      <c r="J91" s="35" t="n">
        <f aca="false">G91*D91</f>
        <v>1215.9</v>
      </c>
    </row>
    <row r="92" s="37" customFormat="true" ht="12.75" hidden="false" customHeight="false" outlineLevel="0" collapsed="false">
      <c r="A92" s="38"/>
      <c r="B92" s="33"/>
      <c r="C92" s="33"/>
      <c r="D92" s="34"/>
      <c r="E92" s="34"/>
      <c r="F92" s="36"/>
      <c r="G92" s="36"/>
      <c r="H92" s="36" t="s">
        <v>18</v>
      </c>
      <c r="I92" s="36" t="n">
        <f aca="false">SUM(I91:I91)</f>
        <v>911.4</v>
      </c>
      <c r="J92" s="39" t="n">
        <f aca="false">SUM(J91)</f>
        <v>1215.9</v>
      </c>
    </row>
    <row r="93" s="31" customFormat="true" ht="12.75" hidden="false" customHeight="false" outlineLevel="0" collapsed="false">
      <c r="A93" s="38" t="n">
        <v>17</v>
      </c>
      <c r="B93" s="30" t="s">
        <v>88</v>
      </c>
      <c r="C93" s="30"/>
      <c r="D93" s="36"/>
      <c r="E93" s="36"/>
      <c r="F93" s="36"/>
      <c r="G93" s="36"/>
      <c r="H93" s="34"/>
      <c r="I93" s="36"/>
      <c r="J93" s="39"/>
    </row>
    <row r="94" customFormat="false" ht="12.75" hidden="false" customHeight="false" outlineLevel="0" collapsed="false">
      <c r="A94" s="32" t="n">
        <v>260104</v>
      </c>
      <c r="B94" s="33" t="s">
        <v>89</v>
      </c>
      <c r="C94" s="33" t="s">
        <v>29</v>
      </c>
      <c r="D94" s="34" t="n">
        <v>17.88</v>
      </c>
      <c r="E94" s="34" t="n">
        <v>7.87</v>
      </c>
      <c r="F94" s="34"/>
      <c r="G94" s="34" t="n">
        <v>62.65</v>
      </c>
      <c r="H94" s="34" t="n">
        <v>50.62</v>
      </c>
      <c r="I94" s="34" t="n">
        <f aca="false">H94*D94</f>
        <v>905.0856</v>
      </c>
      <c r="J94" s="35" t="n">
        <f aca="false">G94*D94</f>
        <v>1120.182</v>
      </c>
    </row>
    <row r="95" customFormat="false" ht="12.75" hidden="false" customHeight="false" outlineLevel="0" collapsed="false">
      <c r="A95" s="47" t="n">
        <v>260112</v>
      </c>
      <c r="B95" s="33" t="s">
        <v>90</v>
      </c>
      <c r="C95" s="33" t="s">
        <v>29</v>
      </c>
      <c r="D95" s="34" t="n">
        <v>7.08</v>
      </c>
      <c r="E95" s="34"/>
      <c r="F95" s="34"/>
      <c r="G95" s="34" t="n">
        <v>145.3</v>
      </c>
      <c r="H95" s="34"/>
      <c r="I95" s="34"/>
      <c r="J95" s="35" t="n">
        <f aca="false">G95*D95</f>
        <v>1028.724</v>
      </c>
    </row>
    <row r="96" s="37" customFormat="true" ht="12.75" hidden="false" customHeight="false" outlineLevel="0" collapsed="false">
      <c r="A96" s="32"/>
      <c r="B96" s="33"/>
      <c r="C96" s="33"/>
      <c r="D96" s="34"/>
      <c r="E96" s="34"/>
      <c r="F96" s="36"/>
      <c r="G96" s="36"/>
      <c r="H96" s="36" t="s">
        <v>18</v>
      </c>
      <c r="I96" s="36" t="n">
        <f aca="false">SUM(I94)</f>
        <v>905.0856</v>
      </c>
      <c r="J96" s="39" t="n">
        <f aca="false">SUM(J94:J95)</f>
        <v>2148.906</v>
      </c>
    </row>
    <row r="97" s="31" customFormat="true" ht="12.75" hidden="false" customHeight="false" outlineLevel="0" collapsed="false">
      <c r="A97" s="38" t="n">
        <v>18</v>
      </c>
      <c r="B97" s="48" t="s">
        <v>91</v>
      </c>
      <c r="C97" s="30"/>
      <c r="D97" s="36"/>
      <c r="E97" s="36"/>
      <c r="F97" s="36"/>
      <c r="G97" s="36"/>
      <c r="H97" s="34"/>
      <c r="I97" s="36"/>
      <c r="J97" s="39"/>
    </row>
    <row r="98" customFormat="false" ht="12.75" hidden="false" customHeight="false" outlineLevel="0" collapsed="false">
      <c r="A98" s="32" t="n">
        <v>440111</v>
      </c>
      <c r="B98" s="46" t="s">
        <v>92</v>
      </c>
      <c r="C98" s="33" t="s">
        <v>79</v>
      </c>
      <c r="D98" s="34" t="n">
        <v>6</v>
      </c>
      <c r="E98" s="34" t="n">
        <v>16.45</v>
      </c>
      <c r="F98" s="34"/>
      <c r="G98" s="34" t="n">
        <v>253.23</v>
      </c>
      <c r="H98" s="34" t="n">
        <v>192.59</v>
      </c>
      <c r="I98" s="34" t="n">
        <f aca="false">H98*D98</f>
        <v>1155.54</v>
      </c>
      <c r="J98" s="35" t="n">
        <f aca="false">G98*D98</f>
        <v>1519.38</v>
      </c>
    </row>
    <row r="99" customFormat="false" ht="12.75" hidden="false" customHeight="false" outlineLevel="0" collapsed="false">
      <c r="A99" s="32" t="n">
        <v>440107</v>
      </c>
      <c r="B99" s="46" t="s">
        <v>93</v>
      </c>
      <c r="C99" s="33" t="s">
        <v>79</v>
      </c>
      <c r="D99" s="34" t="n">
        <v>6</v>
      </c>
      <c r="E99" s="34" t="n">
        <v>13.75</v>
      </c>
      <c r="F99" s="34"/>
      <c r="G99" s="34" t="n">
        <v>211.46</v>
      </c>
      <c r="H99" s="34" t="n">
        <v>154.56</v>
      </c>
      <c r="I99" s="34" t="n">
        <f aca="false">H99*D99</f>
        <v>927.36</v>
      </c>
      <c r="J99" s="35" t="n">
        <f aca="false">G99*D99</f>
        <v>1268.76</v>
      </c>
    </row>
    <row r="100" customFormat="false" ht="12.75" hidden="false" customHeight="false" outlineLevel="0" collapsed="false">
      <c r="A100" s="32" t="n">
        <v>440109</v>
      </c>
      <c r="B100" s="46" t="s">
        <v>94</v>
      </c>
      <c r="C100" s="33" t="s">
        <v>79</v>
      </c>
      <c r="D100" s="34" t="n">
        <v>2</v>
      </c>
      <c r="E100" s="34"/>
      <c r="F100" s="34"/>
      <c r="G100" s="34" t="n">
        <v>314.53</v>
      </c>
      <c r="H100" s="34" t="n">
        <v>285.94</v>
      </c>
      <c r="I100" s="34" t="n">
        <f aca="false">H100*D100</f>
        <v>571.88</v>
      </c>
      <c r="J100" s="35" t="n">
        <f aca="false">G100*D100</f>
        <v>629.06</v>
      </c>
    </row>
    <row r="101" customFormat="false" ht="12.75" hidden="false" customHeight="false" outlineLevel="0" collapsed="false">
      <c r="A101" s="32" t="n">
        <v>440121</v>
      </c>
      <c r="B101" s="46" t="s">
        <v>95</v>
      </c>
      <c r="C101" s="33" t="s">
        <v>21</v>
      </c>
      <c r="D101" s="34" t="n">
        <v>1.5</v>
      </c>
      <c r="E101" s="34" t="n">
        <v>24.16</v>
      </c>
      <c r="F101" s="34"/>
      <c r="G101" s="34" t="n">
        <v>574.03</v>
      </c>
      <c r="H101" s="34" t="n">
        <v>434.62</v>
      </c>
      <c r="I101" s="34" t="n">
        <f aca="false">H101*D101</f>
        <v>651.93</v>
      </c>
      <c r="J101" s="35" t="n">
        <f aca="false">G101*D101</f>
        <v>861.045</v>
      </c>
    </row>
    <row r="102" customFormat="false" ht="12.75" hidden="false" customHeight="false" outlineLevel="0" collapsed="false">
      <c r="A102" s="49" t="n">
        <v>240331</v>
      </c>
      <c r="B102" s="46" t="s">
        <v>96</v>
      </c>
      <c r="C102" s="33" t="s">
        <v>21</v>
      </c>
      <c r="D102" s="34" t="n">
        <v>4</v>
      </c>
      <c r="E102" s="34"/>
      <c r="F102" s="34"/>
      <c r="G102" s="34" t="n">
        <v>112.59</v>
      </c>
      <c r="H102" s="34"/>
      <c r="I102" s="34"/>
      <c r="J102" s="35" t="n">
        <f aca="false">G102*D102</f>
        <v>450.36</v>
      </c>
    </row>
    <row r="103" s="37" customFormat="true" ht="12.75" hidden="false" customHeight="false" outlineLevel="0" collapsed="false">
      <c r="A103" s="32"/>
      <c r="B103" s="33"/>
      <c r="C103" s="33"/>
      <c r="D103" s="34"/>
      <c r="E103" s="34"/>
      <c r="F103" s="36"/>
      <c r="G103" s="36"/>
      <c r="H103" s="36" t="s">
        <v>18</v>
      </c>
      <c r="I103" s="36" t="n">
        <f aca="false">SUM(I98:I101)</f>
        <v>3306.71</v>
      </c>
      <c r="J103" s="39" t="n">
        <f aca="false">SUM(J98:J102)</f>
        <v>4728.605</v>
      </c>
    </row>
    <row r="104" s="37" customFormat="true" ht="12.75" hidden="false" customHeight="false" outlineLevel="0" collapsed="false">
      <c r="A104" s="50"/>
      <c r="B104" s="17"/>
      <c r="C104" s="17"/>
      <c r="D104" s="51"/>
      <c r="E104" s="51"/>
      <c r="F104" s="52"/>
      <c r="G104" s="52"/>
      <c r="H104" s="52"/>
      <c r="I104" s="52"/>
      <c r="J104" s="53"/>
    </row>
    <row r="105" s="37" customFormat="true" ht="12.75" hidden="false" customHeight="false" outlineLevel="0" collapsed="false">
      <c r="A105" s="50"/>
      <c r="B105" s="17"/>
      <c r="C105" s="17"/>
      <c r="D105" s="51"/>
      <c r="E105" s="51"/>
      <c r="F105" s="52"/>
      <c r="G105" s="52"/>
      <c r="H105" s="52"/>
      <c r="I105" s="52"/>
      <c r="J105" s="53"/>
    </row>
    <row r="106" s="37" customFormat="true" ht="12.75" hidden="false" customHeight="false" outlineLevel="0" collapsed="false">
      <c r="A106" s="18" t="s">
        <v>7</v>
      </c>
      <c r="B106" s="19" t="s">
        <v>8</v>
      </c>
      <c r="C106" s="20" t="s">
        <v>9</v>
      </c>
      <c r="D106" s="19" t="s">
        <v>10</v>
      </c>
      <c r="E106" s="21"/>
      <c r="F106" s="21"/>
      <c r="G106" s="19" t="s">
        <v>11</v>
      </c>
      <c r="H106" s="19" t="s">
        <v>11</v>
      </c>
      <c r="I106" s="19" t="s">
        <v>12</v>
      </c>
      <c r="J106" s="22" t="s">
        <v>12</v>
      </c>
    </row>
    <row r="107" s="37" customFormat="true" ht="12.75" hidden="false" customHeight="false" outlineLevel="0" collapsed="false">
      <c r="A107" s="23" t="s">
        <v>13</v>
      </c>
      <c r="B107" s="24"/>
      <c r="C107" s="25"/>
      <c r="D107" s="24"/>
      <c r="E107" s="26"/>
      <c r="F107" s="26"/>
      <c r="G107" s="24"/>
      <c r="H107" s="24"/>
      <c r="I107" s="24"/>
      <c r="J107" s="27"/>
    </row>
    <row r="108" s="37" customFormat="true" ht="12.75" hidden="false" customHeight="false" outlineLevel="0" collapsed="false">
      <c r="A108" s="38" t="n">
        <v>19</v>
      </c>
      <c r="B108" s="30" t="s">
        <v>97</v>
      </c>
      <c r="C108" s="30"/>
      <c r="D108" s="36"/>
      <c r="E108" s="36"/>
      <c r="F108" s="36"/>
      <c r="G108" s="36"/>
      <c r="H108" s="34"/>
      <c r="I108" s="36"/>
      <c r="J108" s="35"/>
    </row>
    <row r="109" s="37" customFormat="true" ht="12.75" hidden="false" customHeight="false" outlineLevel="0" collapsed="false">
      <c r="A109" s="32" t="n">
        <v>381902</v>
      </c>
      <c r="B109" s="33" t="s">
        <v>98</v>
      </c>
      <c r="C109" s="33" t="s">
        <v>21</v>
      </c>
      <c r="D109" s="34" t="n">
        <v>500</v>
      </c>
      <c r="E109" s="34" t="n">
        <v>4.58</v>
      </c>
      <c r="F109" s="34"/>
      <c r="G109" s="34" t="n">
        <v>8.2</v>
      </c>
      <c r="H109" s="34" t="n">
        <v>6.57</v>
      </c>
      <c r="I109" s="34" t="n">
        <f aca="false">H109*D109</f>
        <v>3285</v>
      </c>
      <c r="J109" s="35" t="n">
        <f aca="false">G109*D109</f>
        <v>4100</v>
      </c>
    </row>
    <row r="110" s="37" customFormat="true" ht="12.75" hidden="false" customHeight="false" outlineLevel="0" collapsed="false">
      <c r="A110" s="32" t="n">
        <v>390204</v>
      </c>
      <c r="B110" s="33" t="s">
        <v>99</v>
      </c>
      <c r="C110" s="33" t="s">
        <v>100</v>
      </c>
      <c r="D110" s="34" t="n">
        <v>1000</v>
      </c>
      <c r="E110" s="34" t="n">
        <v>1.35</v>
      </c>
      <c r="F110" s="34"/>
      <c r="G110" s="34" t="n">
        <v>3.42</v>
      </c>
      <c r="H110" s="34" t="n">
        <v>3.14</v>
      </c>
      <c r="I110" s="34" t="n">
        <f aca="false">H110*D110</f>
        <v>3140</v>
      </c>
      <c r="J110" s="35" t="n">
        <f aca="false">G110*D110</f>
        <v>3420</v>
      </c>
    </row>
    <row r="111" s="37" customFormat="true" ht="12.75" hidden="false" customHeight="false" outlineLevel="0" collapsed="false">
      <c r="A111" s="32" t="n">
        <v>370412</v>
      </c>
      <c r="B111" s="33" t="s">
        <v>101</v>
      </c>
      <c r="C111" s="33" t="s">
        <v>79</v>
      </c>
      <c r="D111" s="34" t="n">
        <v>1</v>
      </c>
      <c r="E111" s="34"/>
      <c r="F111" s="34"/>
      <c r="G111" s="34" t="n">
        <v>726.71</v>
      </c>
      <c r="H111" s="34" t="n">
        <v>380.57</v>
      </c>
      <c r="I111" s="34" t="n">
        <f aca="false">H111*D111</f>
        <v>380.57</v>
      </c>
      <c r="J111" s="35" t="n">
        <f aca="false">G111*D111</f>
        <v>726.71</v>
      </c>
    </row>
    <row r="112" s="37" customFormat="true" ht="12.75" hidden="false" customHeight="false" outlineLevel="0" collapsed="false">
      <c r="A112" s="32" t="n">
        <v>400502</v>
      </c>
      <c r="B112" s="33" t="s">
        <v>102</v>
      </c>
      <c r="C112" s="33" t="s">
        <v>79</v>
      </c>
      <c r="D112" s="34" t="n">
        <v>60</v>
      </c>
      <c r="E112" s="34"/>
      <c r="F112" s="34"/>
      <c r="G112" s="34" t="n">
        <v>11.74</v>
      </c>
      <c r="H112" s="34" t="n">
        <v>9.49</v>
      </c>
      <c r="I112" s="34" t="n">
        <f aca="false">H112*D112</f>
        <v>569.4</v>
      </c>
      <c r="J112" s="35" t="n">
        <f aca="false">G112*D112</f>
        <v>704.4</v>
      </c>
    </row>
    <row r="113" s="37" customFormat="true" ht="12.75" hidden="false" customHeight="false" outlineLevel="0" collapsed="false">
      <c r="A113" s="32" t="n">
        <v>400402</v>
      </c>
      <c r="B113" s="33" t="s">
        <v>103</v>
      </c>
      <c r="C113" s="33" t="s">
        <v>79</v>
      </c>
      <c r="D113" s="34" t="n">
        <v>64</v>
      </c>
      <c r="E113" s="34" t="n">
        <v>0.8</v>
      </c>
      <c r="F113" s="34"/>
      <c r="G113" s="34" t="n">
        <v>15.04</v>
      </c>
      <c r="H113" s="34" t="n">
        <v>12.81</v>
      </c>
      <c r="I113" s="34" t="n">
        <f aca="false">H113*D113</f>
        <v>819.84</v>
      </c>
      <c r="J113" s="35" t="n">
        <f aca="false">G113*D113</f>
        <v>962.56</v>
      </c>
    </row>
    <row r="114" s="37" customFormat="true" ht="12.75" hidden="false" customHeight="false" outlineLevel="0" collapsed="false">
      <c r="A114" s="32"/>
      <c r="B114" s="33"/>
      <c r="C114" s="33"/>
      <c r="D114" s="34"/>
      <c r="E114" s="34"/>
      <c r="F114" s="36"/>
      <c r="G114" s="36"/>
      <c r="H114" s="36" t="s">
        <v>18</v>
      </c>
      <c r="I114" s="36" t="n">
        <f aca="false">SUM(I109:I113)</f>
        <v>8194.81</v>
      </c>
      <c r="J114" s="39" t="n">
        <f aca="false">SUM(J109:J113)</f>
        <v>9913.67</v>
      </c>
    </row>
    <row r="115" s="37" customFormat="true" ht="12.75" hidden="false" customHeight="false" outlineLevel="0" collapsed="false">
      <c r="A115" s="38" t="n">
        <v>20</v>
      </c>
      <c r="B115" s="30" t="s">
        <v>104</v>
      </c>
      <c r="C115" s="30"/>
      <c r="D115" s="36"/>
      <c r="E115" s="36"/>
      <c r="F115" s="36"/>
      <c r="G115" s="36"/>
      <c r="H115" s="34"/>
      <c r="I115" s="36"/>
      <c r="J115" s="35"/>
    </row>
    <row r="116" s="37" customFormat="true" ht="12.75" hidden="false" customHeight="false" outlineLevel="0" collapsed="false">
      <c r="A116" s="32" t="n">
        <v>411417</v>
      </c>
      <c r="B116" s="46" t="s">
        <v>105</v>
      </c>
      <c r="C116" s="33" t="s">
        <v>79</v>
      </c>
      <c r="D116" s="34" t="n">
        <v>74</v>
      </c>
      <c r="E116" s="34" t="n">
        <v>5.93</v>
      </c>
      <c r="F116" s="34"/>
      <c r="G116" s="34" t="n">
        <v>120.58</v>
      </c>
      <c r="H116" s="34" t="n">
        <v>140.37</v>
      </c>
      <c r="I116" s="34" t="n">
        <f aca="false">H116*D116</f>
        <v>10387.38</v>
      </c>
      <c r="J116" s="35" t="n">
        <f aca="false">G116*D116</f>
        <v>8922.92</v>
      </c>
    </row>
    <row r="117" s="37" customFormat="true" ht="12" hidden="false" customHeight="true" outlineLevel="0" collapsed="false">
      <c r="A117" s="32"/>
      <c r="B117" s="33"/>
      <c r="C117" s="33"/>
      <c r="D117" s="34"/>
      <c r="E117" s="34"/>
      <c r="F117" s="36"/>
      <c r="G117" s="36"/>
      <c r="H117" s="34"/>
      <c r="I117" s="36" t="n">
        <f aca="false">SUM(I116:I116)</f>
        <v>10387.38</v>
      </c>
      <c r="J117" s="39" t="n">
        <f aca="false">SUM(J116)</f>
        <v>8922.92</v>
      </c>
    </row>
    <row r="118" s="31" customFormat="true" ht="12.75" hidden="false" customHeight="false" outlineLevel="0" collapsed="false">
      <c r="A118" s="38" t="n">
        <v>21</v>
      </c>
      <c r="B118" s="30" t="s">
        <v>106</v>
      </c>
      <c r="C118" s="30"/>
      <c r="D118" s="36"/>
      <c r="E118" s="36"/>
      <c r="F118" s="36"/>
      <c r="G118" s="36"/>
      <c r="H118" s="34"/>
      <c r="I118" s="36"/>
      <c r="J118" s="39"/>
    </row>
    <row r="119" customFormat="false" ht="12.75" hidden="false" customHeight="false" outlineLevel="0" collapsed="false">
      <c r="A119" s="32" t="n">
        <v>331001</v>
      </c>
      <c r="B119" s="33" t="s">
        <v>107</v>
      </c>
      <c r="C119" s="33" t="s">
        <v>29</v>
      </c>
      <c r="D119" s="34" t="n">
        <v>1843.78</v>
      </c>
      <c r="E119" s="34" t="n">
        <v>1.73</v>
      </c>
      <c r="F119" s="34"/>
      <c r="G119" s="34" t="n">
        <v>12.25</v>
      </c>
      <c r="H119" s="34" t="n">
        <v>9.87</v>
      </c>
      <c r="I119" s="34" t="n">
        <f aca="false">H119*D119</f>
        <v>18198.1086</v>
      </c>
      <c r="J119" s="35" t="n">
        <f aca="false">G119*D119</f>
        <v>22586.305</v>
      </c>
    </row>
    <row r="120" customFormat="false" ht="12.75" hidden="false" customHeight="false" outlineLevel="0" collapsed="false">
      <c r="A120" s="32" t="n">
        <v>331001</v>
      </c>
      <c r="B120" s="33" t="s">
        <v>108</v>
      </c>
      <c r="C120" s="33" t="s">
        <v>29</v>
      </c>
      <c r="D120" s="34" t="n">
        <v>691</v>
      </c>
      <c r="E120" s="34" t="n">
        <v>1.73</v>
      </c>
      <c r="F120" s="34"/>
      <c r="G120" s="34" t="n">
        <v>12.25</v>
      </c>
      <c r="H120" s="34" t="n">
        <v>9.87</v>
      </c>
      <c r="I120" s="34" t="n">
        <f aca="false">H120*D120</f>
        <v>6820.17</v>
      </c>
      <c r="J120" s="35" t="n">
        <f aca="false">G120*D120</f>
        <v>8464.75</v>
      </c>
    </row>
    <row r="121" s="37" customFormat="true" ht="12.75" hidden="false" customHeight="false" outlineLevel="0" collapsed="false">
      <c r="A121" s="32" t="n">
        <v>331102</v>
      </c>
      <c r="B121" s="33" t="s">
        <v>109</v>
      </c>
      <c r="C121" s="33" t="s">
        <v>29</v>
      </c>
      <c r="D121" s="34" t="n">
        <v>61.4</v>
      </c>
      <c r="E121" s="34" t="n">
        <v>3.07</v>
      </c>
      <c r="F121" s="34"/>
      <c r="G121" s="34" t="n">
        <v>19.63</v>
      </c>
      <c r="H121" s="34" t="n">
        <v>15.98</v>
      </c>
      <c r="I121" s="34" t="n">
        <f aca="false">H121*D121</f>
        <v>981.172</v>
      </c>
      <c r="J121" s="35" t="n">
        <f aca="false">G121*D121</f>
        <v>1205.282</v>
      </c>
    </row>
    <row r="122" s="37" customFormat="true" ht="12.75" hidden="false" customHeight="false" outlineLevel="0" collapsed="false">
      <c r="A122" s="38"/>
      <c r="B122" s="33"/>
      <c r="C122" s="33"/>
      <c r="D122" s="34"/>
      <c r="E122" s="34"/>
      <c r="F122" s="36"/>
      <c r="G122" s="36"/>
      <c r="H122" s="36" t="s">
        <v>18</v>
      </c>
      <c r="I122" s="36" t="n">
        <f aca="false">SUM(I119:I121)</f>
        <v>25999.4506</v>
      </c>
      <c r="J122" s="39" t="n">
        <f aca="false">SUM(J119:J121)</f>
        <v>32256.337</v>
      </c>
    </row>
    <row r="123" s="37" customFormat="true" ht="12.75" hidden="false" customHeight="false" outlineLevel="0" collapsed="false">
      <c r="A123" s="38" t="n">
        <v>22</v>
      </c>
      <c r="B123" s="30" t="s">
        <v>110</v>
      </c>
      <c r="C123" s="30"/>
      <c r="D123" s="36"/>
      <c r="E123" s="36"/>
      <c r="F123" s="36"/>
      <c r="G123" s="36"/>
      <c r="H123" s="34"/>
      <c r="I123" s="36"/>
      <c r="J123" s="35"/>
    </row>
    <row r="124" s="37" customFormat="true" ht="12.75" hidden="false" customHeight="true" outlineLevel="0" collapsed="false">
      <c r="A124" s="54" t="s">
        <v>111</v>
      </c>
      <c r="B124" s="33" t="s">
        <v>112</v>
      </c>
      <c r="C124" s="33" t="s">
        <v>29</v>
      </c>
      <c r="D124" s="34" t="n">
        <v>18.94</v>
      </c>
      <c r="E124" s="34" t="n">
        <v>5.95</v>
      </c>
      <c r="F124" s="34"/>
      <c r="G124" s="34" t="n">
        <v>523.5</v>
      </c>
      <c r="H124" s="34" t="n">
        <v>120</v>
      </c>
      <c r="I124" s="34" t="n">
        <f aca="false">H124*D124</f>
        <v>2272.8</v>
      </c>
      <c r="J124" s="35" t="n">
        <f aca="false">G124*D124</f>
        <v>9915.09</v>
      </c>
    </row>
    <row r="125" s="37" customFormat="true" ht="12.75" hidden="false" customHeight="false" outlineLevel="0" collapsed="false">
      <c r="A125" s="38"/>
      <c r="B125" s="33"/>
      <c r="C125" s="33"/>
      <c r="D125" s="34"/>
      <c r="E125" s="34"/>
      <c r="F125" s="36"/>
      <c r="G125" s="36"/>
      <c r="H125" s="36" t="s">
        <v>18</v>
      </c>
      <c r="I125" s="36" t="n">
        <f aca="false">I124</f>
        <v>2272.8</v>
      </c>
      <c r="J125" s="39" t="n">
        <f aca="false">SUM(J124)</f>
        <v>9915.09</v>
      </c>
    </row>
    <row r="126" customFormat="false" ht="12.75" hidden="false" customHeight="false" outlineLevel="0" collapsed="false">
      <c r="A126" s="32"/>
      <c r="B126" s="33"/>
      <c r="C126" s="33"/>
      <c r="D126" s="34"/>
      <c r="E126" s="34"/>
      <c r="F126" s="34"/>
      <c r="G126" s="34"/>
      <c r="H126" s="34"/>
      <c r="I126" s="34"/>
      <c r="J126" s="35"/>
    </row>
    <row r="127" customFormat="false" ht="12.75" hidden="false" customHeight="false" outlineLevel="0" collapsed="false">
      <c r="A127" s="32"/>
      <c r="B127" s="33"/>
      <c r="C127" s="33"/>
      <c r="D127" s="34"/>
      <c r="E127" s="34"/>
      <c r="F127" s="55"/>
      <c r="G127" s="36" t="s">
        <v>113</v>
      </c>
      <c r="H127" s="36" t="s">
        <v>113</v>
      </c>
      <c r="I127" s="55" t="n">
        <f aca="false">I15+I26+I38+I41+I45+I49+I52+I60+I63+I66+I73+I79+I82+I85+I89+I92+I96+I103+I114+I117+I122+I125-0.02</f>
        <v>434641.7405</v>
      </c>
      <c r="J127" s="55" t="n">
        <f aca="false">J15+J26+J38+J41+J45+J49+J52+J60+J63+J66+J73+J79+J82+J85+J89+J92+J96+J103+J114+J117+J122+J125</f>
        <v>517030.1391</v>
      </c>
    </row>
    <row r="128" customFormat="false" ht="12.75" hidden="false" customHeight="false" outlineLevel="0" collapsed="false">
      <c r="A128" s="17"/>
      <c r="B128" s="17"/>
      <c r="C128" s="17"/>
      <c r="D128" s="52"/>
      <c r="E128" s="51"/>
      <c r="F128" s="52"/>
      <c r="G128" s="52"/>
      <c r="H128" s="52"/>
      <c r="I128" s="52"/>
      <c r="J128" s="56"/>
    </row>
    <row r="129" customFormat="false" ht="12.75" hidden="false" customHeight="false" outlineLevel="0" collapsed="false">
      <c r="A129" s="17"/>
      <c r="B129" s="17" t="s">
        <v>114</v>
      </c>
      <c r="C129" s="17"/>
      <c r="D129" s="52"/>
      <c r="E129" s="51"/>
      <c r="F129" s="52"/>
      <c r="G129" s="52"/>
      <c r="H129" s="52"/>
      <c r="I129" s="52"/>
      <c r="J129" s="56"/>
    </row>
    <row r="130" customFormat="false" ht="12.75" hidden="false" customHeight="false" outlineLevel="0" collapsed="false">
      <c r="B130" s="2"/>
      <c r="C130" s="2"/>
      <c r="D130" s="56"/>
      <c r="E130" s="56"/>
      <c r="F130" s="56"/>
      <c r="G130" s="56"/>
      <c r="H130" s="56"/>
      <c r="I130" s="56"/>
    </row>
    <row r="131" customFormat="false" ht="12.75" hidden="false" customHeight="true" outlineLevel="0" collapsed="false">
      <c r="B131" s="57" t="s">
        <v>115</v>
      </c>
      <c r="C131" s="57"/>
      <c r="D131" s="37"/>
    </row>
    <row r="137" customFormat="false" ht="18" hidden="false" customHeight="false" outlineLevel="0" collapsed="false">
      <c r="B137" s="57" t="s">
        <v>116</v>
      </c>
      <c r="C137" s="57"/>
      <c r="D137" s="37"/>
      <c r="E137" s="58"/>
      <c r="F137" s="58" t="s">
        <v>117</v>
      </c>
      <c r="G137" s="58"/>
      <c r="H137" s="58"/>
      <c r="I137" s="31"/>
    </row>
    <row r="138" customFormat="false" ht="12.75" hidden="false" customHeight="false" outlineLevel="0" collapsed="false">
      <c r="B138" s="57" t="s">
        <v>118</v>
      </c>
      <c r="C138" s="57"/>
      <c r="D138" s="37"/>
      <c r="F138" s="59" t="s">
        <v>119</v>
      </c>
      <c r="G138" s="59"/>
      <c r="H138" s="59"/>
    </row>
    <row r="139" customFormat="false" ht="12.75" hidden="false" customHeight="false" outlineLevel="0" collapsed="false">
      <c r="C139" s="60"/>
    </row>
  </sheetData>
  <printOptions headings="false" gridLines="false" gridLinesSet="true" horizontalCentered="true" verticalCentered="false"/>
  <pageMargins left="0.984027777777778" right="0.39375" top="1.77152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6T23:08:10Z</dcterms:created>
  <dc:creator> </dc:creator>
  <dc:description/>
  <dc:language>en-US</dc:language>
  <cp:lastModifiedBy>Nandex Informática</cp:lastModifiedBy>
  <cp:lastPrinted>2012-05-25T12:14:46Z</cp:lastPrinted>
  <dcterms:modified xsi:type="dcterms:W3CDTF">2012-05-25T12:32:49Z</dcterms:modified>
  <cp:revision>0</cp:revision>
  <dc:subject/>
  <dc:title/>
</cp:coreProperties>
</file>